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7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81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0 год и на плановый период 2021-2024 годов</t>
  </si>
  <si>
    <t xml:space="preserve">ЮЖСКОЕ ГОРОДСКОЕ ПОСЕЛЕНИЕ</t>
  </si>
  <si>
    <t xml:space="preserve">*</t>
  </si>
  <si>
    <t xml:space="preserve">в 12,5раз</t>
  </si>
  <si>
    <t xml:space="preserve">в 12,5 раз</t>
  </si>
  <si>
    <t xml:space="preserve">  Собственные средства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3.71"/>
    <col collapsed="false" customWidth="true" hidden="false" outlineLevel="0" max="3" min="3" style="3" width="21.84"/>
    <col collapsed="false" customWidth="true" hidden="false" outlineLevel="0" max="4" min="4" style="2" width="12.7"/>
    <col collapsed="false" customWidth="true" hidden="false" outlineLevel="0" max="5" min="5" style="2" width="11.42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true" hidden="false" outlineLevel="0" max="8" min="8" style="2" width="13.28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true" hidden="false" outlineLevel="0" max="11" min="11" style="2" width="12.42"/>
    <col collapsed="false" customWidth="true" hidden="false" outlineLevel="0" max="12" min="12" style="2" width="13.14"/>
    <col collapsed="false" customWidth="true" hidden="false" outlineLevel="0" max="14" min="13" style="2" width="12.56"/>
    <col collapsed="false" customWidth="true" hidden="false" outlineLevel="0" max="15" min="15" style="2" width="11.7"/>
    <col collapsed="false" customWidth="true" hidden="false" outlineLevel="0" max="16" min="16" style="2" width="11.56"/>
    <col collapsed="false" customWidth="true" hidden="false" outlineLevel="0" max="17" min="17" style="2" width="16.56"/>
    <col collapsed="false" customWidth="false" hidden="false" outlineLevel="0" max="257" min="18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.75" hidden="false" customHeight="true" outlineLevel="0" collapsed="false"/>
    <row r="5" customFormat="false" ht="22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6</v>
      </c>
      <c r="G5" s="7" t="s">
        <v>7</v>
      </c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A6" s="6"/>
      <c r="B6" s="7"/>
      <c r="C6" s="7"/>
      <c r="D6" s="7" t="n">
        <v>2017</v>
      </c>
      <c r="E6" s="7" t="n">
        <v>2018</v>
      </c>
      <c r="F6" s="7" t="n">
        <v>2019</v>
      </c>
      <c r="G6" s="7" t="n">
        <v>2020</v>
      </c>
      <c r="H6" s="7"/>
      <c r="I6" s="7" t="n">
        <v>2021</v>
      </c>
      <c r="J6" s="7"/>
      <c r="K6" s="7" t="n">
        <v>2022</v>
      </c>
      <c r="L6" s="7"/>
      <c r="M6" s="7" t="n">
        <v>2023</v>
      </c>
      <c r="N6" s="7"/>
      <c r="O6" s="7" t="n">
        <v>2024</v>
      </c>
      <c r="P6" s="7"/>
    </row>
    <row r="7" customFormat="false" ht="33.75" hidden="false" customHeight="true" outlineLevel="0" collapsed="false">
      <c r="A7" s="6"/>
      <c r="B7" s="7"/>
      <c r="C7" s="7"/>
      <c r="D7" s="7"/>
      <c r="E7" s="7"/>
      <c r="F7" s="7"/>
      <c r="G7" s="10" t="s">
        <v>8</v>
      </c>
      <c r="H7" s="10" t="s">
        <v>9</v>
      </c>
      <c r="I7" s="10" t="s">
        <v>8</v>
      </c>
      <c r="J7" s="10" t="s">
        <v>9</v>
      </c>
      <c r="K7" s="10" t="s">
        <v>8</v>
      </c>
      <c r="L7" s="10" t="s">
        <v>9</v>
      </c>
      <c r="M7" s="10" t="s">
        <v>8</v>
      </c>
      <c r="N7" s="10" t="s">
        <v>9</v>
      </c>
      <c r="O7" s="10" t="s">
        <v>8</v>
      </c>
      <c r="P7" s="10" t="s">
        <v>9</v>
      </c>
    </row>
    <row r="8" customFormat="false" ht="22.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6"/>
      <c r="N8" s="6"/>
      <c r="O8" s="6"/>
      <c r="P8" s="6"/>
    </row>
    <row r="9" customFormat="false" ht="18.75" hidden="false" customHeight="true" outlineLevel="0" collapsed="false">
      <c r="A9" s="6" t="n">
        <v>1</v>
      </c>
      <c r="B9" s="14" t="s">
        <v>12</v>
      </c>
      <c r="C9" s="6" t="s">
        <v>13</v>
      </c>
      <c r="D9" s="48" t="n">
        <v>13.3</v>
      </c>
      <c r="E9" s="49" t="n">
        <v>13</v>
      </c>
      <c r="F9" s="50" t="n">
        <f aca="false">E9+F11-F14+F20</f>
        <v>12.765</v>
      </c>
      <c r="G9" s="51" t="n">
        <f aca="false">F9+G11-G14+G20</f>
        <v>12.53</v>
      </c>
      <c r="H9" s="50" t="n">
        <f aca="false">F9+H11-H14+H20</f>
        <v>12.53</v>
      </c>
      <c r="I9" s="51" t="n">
        <f aca="false">G9+I11-I14+I20</f>
        <v>12.32</v>
      </c>
      <c r="J9" s="50" t="n">
        <f aca="false">H9+J11-J14+J20</f>
        <v>12.32</v>
      </c>
      <c r="K9" s="51" t="n">
        <f aca="false">I9+K11-K14+K20</f>
        <v>12.11</v>
      </c>
      <c r="L9" s="50" t="n">
        <f aca="false">J9+L11-L14+L20</f>
        <v>12.11</v>
      </c>
      <c r="M9" s="51" t="n">
        <f aca="false">K9+M11-M14+M20</f>
        <v>11.9</v>
      </c>
      <c r="N9" s="50" t="n">
        <f aca="false">L9+N11-N14+N20</f>
        <v>11.9</v>
      </c>
      <c r="O9" s="51" t="n">
        <f aca="false">M9+O11-O14+O20</f>
        <v>11.69</v>
      </c>
      <c r="P9" s="50" t="n">
        <f aca="false">N9+P11-P14+P20</f>
        <v>11.69</v>
      </c>
    </row>
    <row r="10" customFormat="false" ht="30" hidden="false" customHeight="false" outlineLevel="0" collapsed="false">
      <c r="A10" s="6"/>
      <c r="B10" s="14"/>
      <c r="C10" s="6" t="s">
        <v>14</v>
      </c>
      <c r="D10" s="48" t="n">
        <v>98.5</v>
      </c>
      <c r="E10" s="50" t="n">
        <f aca="false">E9/D9*100</f>
        <v>97.7443609022556</v>
      </c>
      <c r="F10" s="50" t="n">
        <f aca="false">F9/E9*100</f>
        <v>98.1923076923077</v>
      </c>
      <c r="G10" s="51" t="n">
        <f aca="false">G9/F9*100</f>
        <v>98.1590285938112</v>
      </c>
      <c r="H10" s="50" t="n">
        <f aca="false">H9/F9*100</f>
        <v>98.1590285938112</v>
      </c>
      <c r="I10" s="51" t="n">
        <f aca="false">I9/F9*100</f>
        <v>96.5139052095574</v>
      </c>
      <c r="J10" s="50" t="n">
        <f aca="false">J9/H9*100</f>
        <v>98.3240223463687</v>
      </c>
      <c r="K10" s="51" t="n">
        <f aca="false">K9*100/I9</f>
        <v>98.2954545454545</v>
      </c>
      <c r="L10" s="50" t="n">
        <f aca="false">L9/J9*100</f>
        <v>98.2954545454546</v>
      </c>
      <c r="M10" s="51" t="n">
        <f aca="false">M9*100/K9</f>
        <v>98.2658959537572</v>
      </c>
      <c r="N10" s="50" t="n">
        <f aca="false">N9/L9*100</f>
        <v>98.2658959537572</v>
      </c>
      <c r="O10" s="51" t="n">
        <f aca="false">O9*100/M9</f>
        <v>98.235294117647</v>
      </c>
      <c r="P10" s="50" t="n">
        <f aca="false">P9/N9*100</f>
        <v>98.2352941176471</v>
      </c>
    </row>
    <row r="11" customFormat="false" ht="18.75" hidden="false" customHeight="true" outlineLevel="0" collapsed="false">
      <c r="A11" s="6" t="n">
        <v>2</v>
      </c>
      <c r="B11" s="14" t="s">
        <v>17</v>
      </c>
      <c r="C11" s="6" t="s">
        <v>13</v>
      </c>
      <c r="D11" s="52" t="n">
        <v>0.146</v>
      </c>
      <c r="E11" s="52" t="n">
        <v>0.119</v>
      </c>
      <c r="F11" s="53" t="n">
        <v>0.077</v>
      </c>
      <c r="G11" s="54" t="n">
        <v>0.075</v>
      </c>
      <c r="H11" s="53" t="n">
        <v>0.075</v>
      </c>
      <c r="I11" s="54" t="n">
        <v>0.07</v>
      </c>
      <c r="J11" s="53" t="n">
        <v>0.07</v>
      </c>
      <c r="K11" s="55" t="n">
        <v>0.07</v>
      </c>
      <c r="L11" s="53" t="n">
        <v>0.07</v>
      </c>
      <c r="M11" s="54" t="n">
        <v>0.07</v>
      </c>
      <c r="N11" s="53" t="n">
        <v>0.07</v>
      </c>
      <c r="O11" s="54" t="n">
        <v>0.07</v>
      </c>
      <c r="P11" s="53" t="n">
        <v>0.07</v>
      </c>
    </row>
    <row r="12" customFormat="false" ht="30" hidden="false" customHeight="false" outlineLevel="0" collapsed="false">
      <c r="A12" s="6"/>
      <c r="B12" s="14"/>
      <c r="C12" s="6" t="s">
        <v>14</v>
      </c>
      <c r="D12" s="52" t="n">
        <v>90.7</v>
      </c>
      <c r="E12" s="50" t="n">
        <f aca="false">E11*100/D11</f>
        <v>81.5068493150685</v>
      </c>
      <c r="F12" s="50" t="n">
        <f aca="false">F11*100/E11</f>
        <v>64.7058823529412</v>
      </c>
      <c r="G12" s="51" t="n">
        <f aca="false">G11*100/F11</f>
        <v>97.4025974025974</v>
      </c>
      <c r="H12" s="50" t="n">
        <f aca="false">H11*100/F11</f>
        <v>97.4025974025974</v>
      </c>
      <c r="I12" s="51" t="n">
        <f aca="false">I11*100/G11</f>
        <v>93.3333333333333</v>
      </c>
      <c r="J12" s="50" t="n">
        <f aca="false">J11*100/H11</f>
        <v>93.3333333333333</v>
      </c>
      <c r="K12" s="51" t="n">
        <f aca="false">K11*100/I11</f>
        <v>100</v>
      </c>
      <c r="L12" s="50" t="n">
        <f aca="false">L11*100/J11</f>
        <v>100</v>
      </c>
      <c r="M12" s="51" t="n">
        <f aca="false">M11*100/K11</f>
        <v>100</v>
      </c>
      <c r="N12" s="50" t="n">
        <f aca="false">N11*100/L11</f>
        <v>100</v>
      </c>
      <c r="O12" s="51" t="n">
        <f aca="false">O11*100/M11</f>
        <v>100</v>
      </c>
      <c r="P12" s="52" t="n">
        <f aca="false">P11*100/N11</f>
        <v>100</v>
      </c>
    </row>
    <row r="13" customFormat="false" ht="34.5" hidden="false" customHeight="true" outlineLevel="0" collapsed="false">
      <c r="A13" s="6" t="n">
        <v>3</v>
      </c>
      <c r="B13" s="14" t="s">
        <v>18</v>
      </c>
      <c r="C13" s="6" t="s">
        <v>19</v>
      </c>
      <c r="D13" s="52" t="n">
        <v>11</v>
      </c>
      <c r="E13" s="50" t="n">
        <v>9.1</v>
      </c>
      <c r="F13" s="50" t="n">
        <f aca="false">F11/F9*1000</f>
        <v>6.03211907559734</v>
      </c>
      <c r="G13" s="51" t="n">
        <f aca="false">G11/G9*1000</f>
        <v>5.98563447725459</v>
      </c>
      <c r="H13" s="50" t="n">
        <f aca="false">H11/H9*1000</f>
        <v>5.98563447725459</v>
      </c>
      <c r="I13" s="51" t="n">
        <f aca="false">I11/I9*1000</f>
        <v>5.68181818181818</v>
      </c>
      <c r="J13" s="50" t="n">
        <f aca="false">J11/J9*1000</f>
        <v>5.68181818181818</v>
      </c>
      <c r="K13" s="51" t="n">
        <f aca="false">K11/K9*1000</f>
        <v>5.78034682080925</v>
      </c>
      <c r="L13" s="50" t="n">
        <f aca="false">L11/L9*1000</f>
        <v>5.78034682080925</v>
      </c>
      <c r="M13" s="51" t="n">
        <f aca="false">M11/M9*1000</f>
        <v>5.88235294117647</v>
      </c>
      <c r="N13" s="50" t="n">
        <f aca="false">N11/N9*1000</f>
        <v>5.88235294117647</v>
      </c>
      <c r="O13" s="51" t="n">
        <f aca="false">O11/O9*1000</f>
        <v>5.98802395209581</v>
      </c>
      <c r="P13" s="50" t="n">
        <f aca="false">P11/P9*1000</f>
        <v>5.98802395209581</v>
      </c>
    </row>
    <row r="14" customFormat="false" ht="18.75" hidden="false" customHeight="true" outlineLevel="0" collapsed="false">
      <c r="A14" s="6" t="n">
        <v>4</v>
      </c>
      <c r="B14" s="14" t="s">
        <v>20</v>
      </c>
      <c r="C14" s="6" t="s">
        <v>13</v>
      </c>
      <c r="D14" s="52" t="n">
        <v>0.304</v>
      </c>
      <c r="E14" s="52" t="n">
        <v>0.272</v>
      </c>
      <c r="F14" s="56" t="n">
        <v>0.232</v>
      </c>
      <c r="G14" s="57" t="n">
        <v>0.23</v>
      </c>
      <c r="H14" s="53" t="n">
        <v>0.23</v>
      </c>
      <c r="I14" s="54" t="n">
        <v>0.23</v>
      </c>
      <c r="J14" s="53" t="n">
        <v>0.23</v>
      </c>
      <c r="K14" s="55" t="n">
        <v>0.23</v>
      </c>
      <c r="L14" s="53" t="n">
        <v>0.23</v>
      </c>
      <c r="M14" s="54" t="n">
        <v>0.23</v>
      </c>
      <c r="N14" s="53" t="n">
        <v>0.23</v>
      </c>
      <c r="O14" s="54" t="n">
        <v>0.23</v>
      </c>
      <c r="P14" s="53" t="n">
        <v>0.23</v>
      </c>
    </row>
    <row r="15" customFormat="false" ht="30" hidden="false" customHeight="false" outlineLevel="0" collapsed="false">
      <c r="A15" s="6"/>
      <c r="B15" s="14"/>
      <c r="C15" s="6" t="s">
        <v>14</v>
      </c>
      <c r="D15" s="48" t="n">
        <v>107.4</v>
      </c>
      <c r="E15" s="50" t="n">
        <f aca="false">E14*100/D14</f>
        <v>89.4736842105263</v>
      </c>
      <c r="F15" s="50" t="n">
        <f aca="false">F14*100/E14</f>
        <v>85.2941176470588</v>
      </c>
      <c r="G15" s="51" t="n">
        <f aca="false">G14*100/F14</f>
        <v>99.1379310344828</v>
      </c>
      <c r="H15" s="50" t="n">
        <f aca="false">H14*100/F14</f>
        <v>99.1379310344828</v>
      </c>
      <c r="I15" s="51" t="n">
        <f aca="false">I14*100/G14</f>
        <v>100</v>
      </c>
      <c r="J15" s="50" t="n">
        <f aca="false">J14*100/H14</f>
        <v>100</v>
      </c>
      <c r="K15" s="51" t="n">
        <f aca="false">K14*100/I14</f>
        <v>100</v>
      </c>
      <c r="L15" s="50" t="n">
        <f aca="false">L14*100/J14</f>
        <v>100</v>
      </c>
      <c r="M15" s="51" t="n">
        <f aca="false">M14*100/K14</f>
        <v>100</v>
      </c>
      <c r="N15" s="50" t="n">
        <f aca="false">N14*100/L14</f>
        <v>100</v>
      </c>
      <c r="O15" s="51" t="n">
        <f aca="false">O14*100/M14</f>
        <v>100</v>
      </c>
      <c r="P15" s="50" t="n">
        <f aca="false">P14*100/N14</f>
        <v>100</v>
      </c>
    </row>
    <row r="16" customFormat="false" ht="29.25" hidden="false" customHeight="true" outlineLevel="0" collapsed="false">
      <c r="A16" s="6" t="n">
        <v>5</v>
      </c>
      <c r="B16" s="14" t="s">
        <v>21</v>
      </c>
      <c r="C16" s="6" t="s">
        <v>19</v>
      </c>
      <c r="D16" s="49" t="n">
        <f aca="false">D14/D9*1000</f>
        <v>22.8571428571429</v>
      </c>
      <c r="E16" s="49" t="n">
        <f aca="false">E14/E9*1000</f>
        <v>20.9230769230769</v>
      </c>
      <c r="F16" s="50" t="n">
        <f aca="false">F14/F9*1000</f>
        <v>18.174696435566</v>
      </c>
      <c r="G16" s="51" t="n">
        <f aca="false">G14/G9*1000</f>
        <v>18.3559457302474</v>
      </c>
      <c r="H16" s="50" t="n">
        <f aca="false">H14/H9*1000</f>
        <v>18.3559457302474</v>
      </c>
      <c r="I16" s="51" t="n">
        <f aca="false">I14/I9*1000</f>
        <v>18.6688311688312</v>
      </c>
      <c r="J16" s="50" t="n">
        <f aca="false">J14/J9*1000</f>
        <v>18.6688311688312</v>
      </c>
      <c r="K16" s="51" t="n">
        <f aca="false">K14/K9*1000</f>
        <v>18.9925681255161</v>
      </c>
      <c r="L16" s="50" t="n">
        <f aca="false">L14/L9*1000</f>
        <v>18.9925681255161</v>
      </c>
      <c r="M16" s="51" t="n">
        <f aca="false">M14/M9*1000</f>
        <v>19.327731092437</v>
      </c>
      <c r="N16" s="50" t="n">
        <f aca="false">N14/N9*1000</f>
        <v>19.327731092437</v>
      </c>
      <c r="O16" s="51" t="n">
        <f aca="false">O14/O9*1000</f>
        <v>19.6749358426005</v>
      </c>
      <c r="P16" s="50" t="n">
        <f aca="false">P14/P9*1000</f>
        <v>19.6749358426005</v>
      </c>
    </row>
    <row r="17" customFormat="false" ht="18.75" hidden="false" customHeight="true" outlineLevel="0" collapsed="false">
      <c r="A17" s="6" t="n">
        <v>6</v>
      </c>
      <c r="B17" s="14" t="s">
        <v>22</v>
      </c>
      <c r="C17" s="6" t="s">
        <v>13</v>
      </c>
      <c r="D17" s="52" t="n">
        <f aca="false">D11-D14</f>
        <v>-0.158</v>
      </c>
      <c r="E17" s="52" t="n">
        <f aca="false">E11-E14</f>
        <v>-0.153</v>
      </c>
      <c r="F17" s="52" t="n">
        <f aca="false">F11-F14</f>
        <v>-0.155</v>
      </c>
      <c r="G17" s="57" t="n">
        <f aca="false">G11-G14</f>
        <v>-0.155</v>
      </c>
      <c r="H17" s="58" t="n">
        <f aca="false">H11-H14</f>
        <v>-0.155</v>
      </c>
      <c r="I17" s="54" t="n">
        <f aca="false">I11-I14</f>
        <v>-0.16</v>
      </c>
      <c r="J17" s="52" t="n">
        <f aca="false">J11-J14</f>
        <v>-0.16</v>
      </c>
      <c r="K17" s="54" t="n">
        <f aca="false">K11-K14</f>
        <v>-0.16</v>
      </c>
      <c r="L17" s="52" t="n">
        <f aca="false">L11-L14</f>
        <v>-0.16</v>
      </c>
      <c r="M17" s="54" t="n">
        <f aca="false">M11-M14</f>
        <v>-0.16</v>
      </c>
      <c r="N17" s="52" t="n">
        <f aca="false">N11-N14</f>
        <v>-0.16</v>
      </c>
      <c r="O17" s="54" t="n">
        <f aca="false">O11-O14</f>
        <v>-0.16</v>
      </c>
      <c r="P17" s="52" t="n">
        <f aca="false">P11-P14</f>
        <v>-0.16</v>
      </c>
    </row>
    <row r="18" customFormat="false" ht="30" hidden="false" customHeight="false" outlineLevel="0" collapsed="false">
      <c r="A18" s="6"/>
      <c r="B18" s="14"/>
      <c r="C18" s="6" t="s">
        <v>14</v>
      </c>
      <c r="D18" s="48" t="n">
        <v>129.5</v>
      </c>
      <c r="E18" s="50" t="n">
        <f aca="false">E17*100/D17</f>
        <v>96.8354430379747</v>
      </c>
      <c r="F18" s="50" t="n">
        <f aca="false">F17*100/E17</f>
        <v>101.307189542484</v>
      </c>
      <c r="G18" s="51" t="n">
        <f aca="false">G17*100/F17</f>
        <v>100</v>
      </c>
      <c r="H18" s="50" t="n">
        <f aca="false">H17*100/F17</f>
        <v>100</v>
      </c>
      <c r="I18" s="51" t="n">
        <f aca="false">I17*100/G17</f>
        <v>103.225806451613</v>
      </c>
      <c r="J18" s="50" t="n">
        <f aca="false">J17*100/H17</f>
        <v>103.225806451613</v>
      </c>
      <c r="K18" s="51" t="n">
        <f aca="false">K17*100/I17</f>
        <v>100</v>
      </c>
      <c r="L18" s="50" t="n">
        <f aca="false">L17*100/J17</f>
        <v>100</v>
      </c>
      <c r="M18" s="51" t="n">
        <f aca="false">M17*100/K17</f>
        <v>100</v>
      </c>
      <c r="N18" s="50" t="n">
        <f aca="false">N17*100/L17</f>
        <v>100</v>
      </c>
      <c r="O18" s="51" t="n">
        <f aca="false">O17*100/M17</f>
        <v>100</v>
      </c>
      <c r="P18" s="50" t="n">
        <f aca="false">P17*100/N17</f>
        <v>100</v>
      </c>
    </row>
    <row r="19" customFormat="false" ht="27.75" hidden="false" customHeight="true" outlineLevel="0" collapsed="false">
      <c r="A19" s="6" t="n">
        <v>7</v>
      </c>
      <c r="B19" s="14" t="s">
        <v>23</v>
      </c>
      <c r="C19" s="6" t="s">
        <v>19</v>
      </c>
      <c r="D19" s="48" t="n">
        <v>-11.9</v>
      </c>
      <c r="E19" s="50" t="n">
        <f aca="false">E13-E16</f>
        <v>-11.8230769230769</v>
      </c>
      <c r="F19" s="50" t="n">
        <f aca="false">F13-F16</f>
        <v>-12.1425773599687</v>
      </c>
      <c r="G19" s="51" t="n">
        <f aca="false">G13-G16</f>
        <v>-12.3703112529928</v>
      </c>
      <c r="H19" s="50" t="n">
        <f aca="false">H13-H16</f>
        <v>-12.3703112529928</v>
      </c>
      <c r="I19" s="51" t="n">
        <f aca="false">I13-I16</f>
        <v>-12.987012987013</v>
      </c>
      <c r="J19" s="50" t="n">
        <f aca="false">J13-J16</f>
        <v>-12.987012987013</v>
      </c>
      <c r="K19" s="51" t="n">
        <f aca="false">K13-K16</f>
        <v>-13.2122213047069</v>
      </c>
      <c r="L19" s="50" t="n">
        <f aca="false">L13-L16</f>
        <v>-13.2122213047069</v>
      </c>
      <c r="M19" s="51" t="n">
        <f aca="false">M13-M16</f>
        <v>-13.4453781512605</v>
      </c>
      <c r="N19" s="50" t="n">
        <f aca="false">N13-N16</f>
        <v>-13.4453781512605</v>
      </c>
      <c r="O19" s="51" t="n">
        <f aca="false">O13-O16</f>
        <v>-13.6869118905047</v>
      </c>
      <c r="P19" s="50" t="n">
        <f aca="false">P13-P16</f>
        <v>-13.6869118905047</v>
      </c>
    </row>
    <row r="20" customFormat="false" ht="18.75" hidden="false" customHeight="true" outlineLevel="0" collapsed="false">
      <c r="A20" s="6" t="n">
        <v>8</v>
      </c>
      <c r="B20" s="14" t="s">
        <v>24</v>
      </c>
      <c r="C20" s="59" t="s">
        <v>13</v>
      </c>
      <c r="D20" s="60" t="n">
        <v>-0.097</v>
      </c>
      <c r="E20" s="60" t="n">
        <v>-0.087</v>
      </c>
      <c r="F20" s="61" t="n">
        <v>-0.08</v>
      </c>
      <c r="G20" s="57" t="n">
        <v>-0.08</v>
      </c>
      <c r="H20" s="53" t="n">
        <v>-0.08</v>
      </c>
      <c r="I20" s="54" t="n">
        <v>-0.05</v>
      </c>
      <c r="J20" s="53" t="n">
        <v>-0.05</v>
      </c>
      <c r="K20" s="55" t="n">
        <v>-0.05</v>
      </c>
      <c r="L20" s="62" t="n">
        <v>-0.05</v>
      </c>
      <c r="M20" s="54" t="n">
        <v>-0.05</v>
      </c>
      <c r="N20" s="53" t="n">
        <v>-0.05</v>
      </c>
      <c r="O20" s="54" t="n">
        <v>-0.05</v>
      </c>
      <c r="P20" s="53" t="n">
        <v>-0.05</v>
      </c>
    </row>
    <row r="21" customFormat="false" ht="18.75" hidden="false" customHeight="false" outlineLevel="0" collapsed="false">
      <c r="A21" s="6"/>
      <c r="B21" s="14"/>
      <c r="C21" s="59" t="s">
        <v>14</v>
      </c>
      <c r="D21" s="63" t="n">
        <v>124.4</v>
      </c>
      <c r="E21" s="64" t="n">
        <f aca="false">E20/D20*100</f>
        <v>89.6907216494845</v>
      </c>
      <c r="F21" s="64" t="n">
        <f aca="false">F20/E20*100</f>
        <v>91.9540229885058</v>
      </c>
      <c r="G21" s="65" t="n">
        <f aca="false">G20/F20*100</f>
        <v>100</v>
      </c>
      <c r="H21" s="66" t="n">
        <f aca="false">H20*100/F20</f>
        <v>100</v>
      </c>
      <c r="I21" s="67" t="n">
        <f aca="false">I20*100/G20</f>
        <v>62.5</v>
      </c>
      <c r="J21" s="66" t="n">
        <f aca="false">J20*100/H20</f>
        <v>62.5</v>
      </c>
      <c r="K21" s="67" t="n">
        <f aca="false">K20*100/I20</f>
        <v>100</v>
      </c>
      <c r="L21" s="66" t="n">
        <f aca="false">L20*100/J20</f>
        <v>100</v>
      </c>
      <c r="M21" s="67" t="n">
        <f aca="false">M20*100/K20</f>
        <v>100</v>
      </c>
      <c r="N21" s="66" t="n">
        <f aca="false">N20*100/L20</f>
        <v>100</v>
      </c>
      <c r="O21" s="67" t="n">
        <f aca="false">O20*100/M20</f>
        <v>100</v>
      </c>
      <c r="P21" s="66" t="n">
        <f aca="false">P20*100/N20</f>
        <v>100</v>
      </c>
    </row>
    <row r="22" customFormat="false" ht="18.75" hidden="false" customHeight="true" outlineLevel="0" collapsed="false">
      <c r="A22" s="6" t="n">
        <v>9</v>
      </c>
      <c r="B22" s="14" t="s">
        <v>25</v>
      </c>
      <c r="C22" s="59" t="s">
        <v>26</v>
      </c>
      <c r="D22" s="68" t="n">
        <f aca="false">D20/D9*1000</f>
        <v>-7.29323308270677</v>
      </c>
      <c r="E22" s="69" t="n">
        <f aca="false">E20/E9*1000</f>
        <v>-6.69230769230769</v>
      </c>
      <c r="F22" s="68" t="n">
        <f aca="false">F20/F9*1000</f>
        <v>-6.26713670191931</v>
      </c>
      <c r="G22" s="65" t="n">
        <f aca="false">G20/G9*1000</f>
        <v>-6.38467677573823</v>
      </c>
      <c r="H22" s="66" t="n">
        <f aca="false">H20/H9*1000</f>
        <v>-6.38467677573823</v>
      </c>
      <c r="I22" s="67" t="n">
        <f aca="false">I20/I9*1000</f>
        <v>-4.05844155844156</v>
      </c>
      <c r="J22" s="66" t="n">
        <f aca="false">J20/J9*1000</f>
        <v>-4.05844155844156</v>
      </c>
      <c r="K22" s="67" t="n">
        <f aca="false">K20/K9*1000</f>
        <v>-4.12881915772089</v>
      </c>
      <c r="L22" s="66" t="n">
        <f aca="false">L20/L9*1000</f>
        <v>-4.12881915772089</v>
      </c>
      <c r="M22" s="67" t="n">
        <f aca="false">M20/M9*1000</f>
        <v>-4.20168067226891</v>
      </c>
      <c r="N22" s="66" t="n">
        <f aca="false">N20/N9*1000</f>
        <v>-4.20168067226891</v>
      </c>
      <c r="O22" s="67" t="n">
        <f aca="false">O20/O9*1000</f>
        <v>-4.27715996578272</v>
      </c>
      <c r="P22" s="66" t="n">
        <f aca="false">P20/P9*1000</f>
        <v>-4.27715996578272</v>
      </c>
    </row>
    <row r="23" customFormat="false" ht="18.75" hidden="false" customHeight="true" outlineLevel="0" collapsed="false">
      <c r="A23" s="18" t="s">
        <v>27</v>
      </c>
      <c r="B23" s="18"/>
      <c r="C23" s="59"/>
      <c r="D23" s="63"/>
      <c r="E23" s="70"/>
      <c r="F23" s="63"/>
      <c r="G23" s="71"/>
      <c r="H23" s="72"/>
      <c r="I23" s="72"/>
      <c r="J23" s="72"/>
      <c r="K23" s="72"/>
      <c r="L23" s="72"/>
      <c r="M23" s="52"/>
      <c r="N23" s="52"/>
      <c r="O23" s="52"/>
      <c r="P23" s="52"/>
    </row>
    <row r="24" customFormat="false" ht="16.5" hidden="false" customHeight="true" outlineLevel="0" collapsed="false">
      <c r="A24" s="6" t="n">
        <v>10</v>
      </c>
      <c r="B24" s="14" t="s">
        <v>28</v>
      </c>
      <c r="C24" s="59" t="s">
        <v>29</v>
      </c>
      <c r="D24" s="63" t="n">
        <v>3450</v>
      </c>
      <c r="E24" s="63" t="n">
        <v>3440</v>
      </c>
      <c r="F24" s="63" t="n">
        <v>3425</v>
      </c>
      <c r="G24" s="73" t="n">
        <v>3475</v>
      </c>
      <c r="H24" s="72" t="n">
        <v>3475</v>
      </c>
      <c r="I24" s="73" t="n">
        <v>3485</v>
      </c>
      <c r="J24" s="72" t="n">
        <v>3485</v>
      </c>
      <c r="K24" s="73" t="n">
        <v>3495</v>
      </c>
      <c r="L24" s="72" t="n">
        <v>3495</v>
      </c>
      <c r="M24" s="57" t="n">
        <v>3500</v>
      </c>
      <c r="N24" s="52" t="n">
        <v>3500</v>
      </c>
      <c r="O24" s="57" t="n">
        <v>3510</v>
      </c>
      <c r="P24" s="52" t="n">
        <v>3510</v>
      </c>
    </row>
    <row r="25" customFormat="false" ht="19.5" hidden="false" customHeight="true" outlineLevel="0" collapsed="false">
      <c r="A25" s="6"/>
      <c r="B25" s="14"/>
      <c r="C25" s="59" t="s">
        <v>14</v>
      </c>
      <c r="D25" s="63" t="n">
        <v>99.9</v>
      </c>
      <c r="E25" s="63" t="n">
        <v>99.9</v>
      </c>
      <c r="F25" s="63" t="n">
        <v>99.9</v>
      </c>
      <c r="G25" s="73" t="n">
        <v>99.9</v>
      </c>
      <c r="H25" s="66" t="n">
        <f aca="false">H24*100/F24</f>
        <v>101.459854014599</v>
      </c>
      <c r="I25" s="67" t="n">
        <f aca="false">I24*100/G24</f>
        <v>100.287769784173</v>
      </c>
      <c r="J25" s="66" t="n">
        <f aca="false">J24*100/H24</f>
        <v>100.287769784173</v>
      </c>
      <c r="K25" s="67" t="n">
        <f aca="false">K24*100/I24</f>
        <v>100.286944045911</v>
      </c>
      <c r="L25" s="66" t="n">
        <f aca="false">L24*100/J24</f>
        <v>100.286944045911</v>
      </c>
      <c r="M25" s="67" t="n">
        <f aca="false">M24*100/K24</f>
        <v>100.143061516452</v>
      </c>
      <c r="N25" s="66" t="n">
        <f aca="false">N24*100/L24</f>
        <v>100.143061516452</v>
      </c>
      <c r="O25" s="67" t="n">
        <f aca="false">O24*100/M24</f>
        <v>100.285714285714</v>
      </c>
      <c r="P25" s="66" t="n">
        <f aca="false">P24*100/N24</f>
        <v>100.285714285714</v>
      </c>
    </row>
    <row r="26" customFormat="false" ht="33" hidden="false" customHeight="true" outlineLevel="0" collapsed="false">
      <c r="A26" s="6" t="n">
        <v>11</v>
      </c>
      <c r="B26" s="14" t="s">
        <v>30</v>
      </c>
      <c r="C26" s="59" t="s">
        <v>29</v>
      </c>
      <c r="D26" s="60" t="n">
        <v>0</v>
      </c>
      <c r="E26" s="60" t="n">
        <v>60</v>
      </c>
      <c r="F26" s="60" t="n">
        <v>95</v>
      </c>
      <c r="G26" s="57" t="n">
        <v>95</v>
      </c>
      <c r="H26" s="52" t="n">
        <v>95</v>
      </c>
      <c r="I26" s="57" t="n">
        <v>95</v>
      </c>
      <c r="J26" s="52" t="n">
        <v>95</v>
      </c>
      <c r="K26" s="57" t="n">
        <v>95</v>
      </c>
      <c r="L26" s="52" t="n">
        <v>95</v>
      </c>
      <c r="M26" s="57" t="n">
        <v>95</v>
      </c>
      <c r="N26" s="52" t="n">
        <v>95</v>
      </c>
      <c r="O26" s="57" t="n">
        <v>95</v>
      </c>
      <c r="P26" s="52" t="n">
        <v>95</v>
      </c>
    </row>
    <row r="27" customFormat="false" ht="33.75" hidden="false" customHeight="true" outlineLevel="0" collapsed="false">
      <c r="A27" s="19" t="n">
        <v>12</v>
      </c>
      <c r="B27" s="20" t="s">
        <v>31</v>
      </c>
      <c r="C27" s="59" t="s">
        <v>29</v>
      </c>
      <c r="D27" s="60" t="n">
        <v>0</v>
      </c>
      <c r="E27" s="60" t="n">
        <v>0</v>
      </c>
      <c r="F27" s="60" t="n">
        <v>0</v>
      </c>
      <c r="G27" s="57" t="n">
        <v>0</v>
      </c>
      <c r="H27" s="52" t="n">
        <v>0</v>
      </c>
      <c r="I27" s="57" t="n">
        <v>0</v>
      </c>
      <c r="J27" s="52" t="n">
        <v>0</v>
      </c>
      <c r="K27" s="57" t="n">
        <v>0</v>
      </c>
      <c r="L27" s="52" t="n">
        <v>0</v>
      </c>
      <c r="M27" s="57" t="n">
        <v>0</v>
      </c>
      <c r="N27" s="52" t="n">
        <v>0</v>
      </c>
      <c r="O27" s="57" t="n">
        <v>0</v>
      </c>
      <c r="P27" s="52" t="n">
        <v>0</v>
      </c>
    </row>
    <row r="28" customFormat="false" ht="35.25" hidden="false" customHeight="true" outlineLevel="0" collapsed="false">
      <c r="A28" s="6" t="n">
        <v>13</v>
      </c>
      <c r="B28" s="14" t="s">
        <v>32</v>
      </c>
      <c r="C28" s="59" t="s">
        <v>33</v>
      </c>
      <c r="D28" s="74" t="n">
        <v>3382</v>
      </c>
      <c r="E28" s="75" t="n">
        <f aca="false">E31*E29%</f>
        <v>3350.7</v>
      </c>
      <c r="F28" s="75" t="n">
        <f aca="false">F31*F29%</f>
        <v>3381</v>
      </c>
      <c r="G28" s="76" t="n">
        <f aca="false">G31*G29%</f>
        <v>3434.4</v>
      </c>
      <c r="H28" s="75" t="n">
        <f aca="false">H31*H29%</f>
        <v>3434.4</v>
      </c>
      <c r="I28" s="76" t="n">
        <f aca="false">I31*I29%</f>
        <v>3446.3</v>
      </c>
      <c r="J28" s="75" t="n">
        <f aca="false">J31*J29%</f>
        <v>3446.3</v>
      </c>
      <c r="K28" s="76" t="n">
        <f aca="false">K31*K29%</f>
        <v>3450.6</v>
      </c>
      <c r="L28" s="75" t="n">
        <f aca="false">L31*L29%</f>
        <v>3450.6</v>
      </c>
      <c r="M28" s="76" t="n">
        <f aca="false">M31*M29%</f>
        <v>3461.55</v>
      </c>
      <c r="N28" s="75" t="n">
        <f aca="false">N31*N29%</f>
        <v>3461.55</v>
      </c>
      <c r="O28" s="76" t="n">
        <f aca="false">O31*O29%</f>
        <v>3468.6</v>
      </c>
      <c r="P28" s="75" t="n">
        <f aca="false">P31*P29%</f>
        <v>3468.6</v>
      </c>
    </row>
    <row r="29" customFormat="false" ht="33.75" hidden="false" customHeight="true" outlineLevel="0" collapsed="false">
      <c r="A29" s="6" t="n">
        <v>14</v>
      </c>
      <c r="B29" s="14" t="s">
        <v>34</v>
      </c>
      <c r="C29" s="59" t="s">
        <v>35</v>
      </c>
      <c r="D29" s="48" t="n">
        <v>53.3</v>
      </c>
      <c r="E29" s="48" t="n">
        <v>54</v>
      </c>
      <c r="F29" s="49" t="n">
        <v>48.3</v>
      </c>
      <c r="G29" s="57" t="n">
        <v>47.7</v>
      </c>
      <c r="H29" s="48" t="n">
        <v>47.7</v>
      </c>
      <c r="I29" s="57" t="n">
        <v>48.2</v>
      </c>
      <c r="J29" s="48" t="n">
        <v>48.2</v>
      </c>
      <c r="K29" s="57" t="n">
        <v>48.6</v>
      </c>
      <c r="L29" s="48" t="n">
        <v>48.6</v>
      </c>
      <c r="M29" s="57" t="n">
        <v>49.1</v>
      </c>
      <c r="N29" s="52" t="n">
        <v>49.1</v>
      </c>
      <c r="O29" s="57" t="n">
        <v>49.2</v>
      </c>
      <c r="P29" s="52" t="n">
        <v>49.2</v>
      </c>
    </row>
    <row r="30" customFormat="false" ht="19.5" hidden="false" customHeight="true" outlineLevel="0" collapsed="false">
      <c r="A30" s="6" t="n">
        <v>15</v>
      </c>
      <c r="B30" s="14" t="s">
        <v>36</v>
      </c>
      <c r="C30" s="59" t="s">
        <v>37</v>
      </c>
      <c r="D30" s="48"/>
      <c r="E30" s="48"/>
      <c r="F30" s="48"/>
      <c r="G30" s="57"/>
      <c r="H30" s="48"/>
      <c r="I30" s="57"/>
      <c r="J30" s="48"/>
      <c r="K30" s="57"/>
      <c r="L30" s="48"/>
      <c r="M30" s="57"/>
      <c r="N30" s="48"/>
      <c r="O30" s="57"/>
      <c r="P30" s="48"/>
    </row>
    <row r="31" customFormat="false" ht="18" hidden="false" customHeight="true" outlineLevel="0" collapsed="false">
      <c r="A31" s="6" t="n">
        <v>16</v>
      </c>
      <c r="B31" s="14" t="s">
        <v>38</v>
      </c>
      <c r="C31" s="59" t="s">
        <v>29</v>
      </c>
      <c r="D31" s="48" t="n">
        <v>6345</v>
      </c>
      <c r="E31" s="77" t="n">
        <v>6205</v>
      </c>
      <c r="F31" s="77" t="n">
        <v>7000</v>
      </c>
      <c r="G31" s="57" t="n">
        <v>7200</v>
      </c>
      <c r="H31" s="52" t="n">
        <v>7200</v>
      </c>
      <c r="I31" s="57" t="n">
        <v>7150</v>
      </c>
      <c r="J31" s="52" t="n">
        <v>7150</v>
      </c>
      <c r="K31" s="57" t="n">
        <v>7100</v>
      </c>
      <c r="L31" s="52" t="n">
        <v>7100</v>
      </c>
      <c r="M31" s="57" t="n">
        <v>7050</v>
      </c>
      <c r="N31" s="52" t="n">
        <v>7050</v>
      </c>
      <c r="O31" s="57" t="n">
        <v>7050</v>
      </c>
      <c r="P31" s="52" t="n">
        <v>7050</v>
      </c>
    </row>
    <row r="32" customFormat="false" ht="28.5" hidden="false" customHeight="true" outlineLevel="0" collapsed="false">
      <c r="A32" s="6" t="n">
        <v>17</v>
      </c>
      <c r="B32" s="14" t="s">
        <v>39</v>
      </c>
      <c r="C32" s="59" t="s">
        <v>29</v>
      </c>
      <c r="D32" s="48" t="n">
        <v>3930</v>
      </c>
      <c r="E32" s="48" t="n">
        <v>3883</v>
      </c>
      <c r="F32" s="48" t="n">
        <v>2930</v>
      </c>
      <c r="G32" s="57" t="n">
        <v>2200</v>
      </c>
      <c r="H32" s="48" t="n">
        <v>2200</v>
      </c>
      <c r="I32" s="57" t="n">
        <v>2200</v>
      </c>
      <c r="J32" s="48" t="n">
        <v>2150</v>
      </c>
      <c r="K32" s="57" t="n">
        <v>2100</v>
      </c>
      <c r="L32" s="48" t="n">
        <v>2100</v>
      </c>
      <c r="M32" s="57" t="n">
        <v>2050</v>
      </c>
      <c r="N32" s="48" t="n">
        <v>2050</v>
      </c>
      <c r="O32" s="57" t="n">
        <v>2050</v>
      </c>
      <c r="P32" s="48" t="n">
        <v>2050</v>
      </c>
    </row>
    <row r="33" customFormat="false" ht="42" hidden="false" customHeight="true" outlineLevel="0" collapsed="false">
      <c r="A33" s="6" t="n">
        <v>18</v>
      </c>
      <c r="B33" s="14" t="s">
        <v>40</v>
      </c>
      <c r="C33" s="59" t="s">
        <v>35</v>
      </c>
      <c r="D33" s="49" t="n">
        <f aca="false">D28/D31*100</f>
        <v>53.3018124507486</v>
      </c>
      <c r="E33" s="49" t="n">
        <f aca="false">E28/E31*100</f>
        <v>54</v>
      </c>
      <c r="F33" s="49" t="n">
        <f aca="false">F28/F31*100</f>
        <v>48.3</v>
      </c>
      <c r="G33" s="51" t="n">
        <f aca="false">G28/G31*100</f>
        <v>47.7</v>
      </c>
      <c r="H33" s="49" t="n">
        <f aca="false">H28/H31*100</f>
        <v>47.7</v>
      </c>
      <c r="I33" s="51" t="n">
        <f aca="false">I28/I31*100</f>
        <v>48.2</v>
      </c>
      <c r="J33" s="49" t="n">
        <f aca="false">J28/J31*100</f>
        <v>48.2</v>
      </c>
      <c r="K33" s="51" t="n">
        <f aca="false">K28/K31*100</f>
        <v>48.6</v>
      </c>
      <c r="L33" s="49" t="n">
        <f aca="false">L28/L31*100</f>
        <v>48.6</v>
      </c>
      <c r="M33" s="51" t="n">
        <f aca="false">M28/M31*100</f>
        <v>49.1</v>
      </c>
      <c r="N33" s="49" t="n">
        <f aca="false">N28/N31*100</f>
        <v>49.1</v>
      </c>
      <c r="O33" s="51" t="n">
        <f aca="false">O28/O31*100</f>
        <v>49.2</v>
      </c>
      <c r="P33" s="49" t="n">
        <f aca="false">P28/P31*100</f>
        <v>49.2</v>
      </c>
    </row>
    <row r="34" customFormat="false" ht="33" hidden="false" customHeight="true" outlineLevel="0" collapsed="false">
      <c r="A34" s="6" t="n">
        <v>19</v>
      </c>
      <c r="B34" s="14" t="s">
        <v>41</v>
      </c>
      <c r="C34" s="59" t="s">
        <v>29</v>
      </c>
      <c r="D34" s="48" t="n">
        <v>8950</v>
      </c>
      <c r="E34" s="48" t="n">
        <v>8800</v>
      </c>
      <c r="F34" s="48" t="n">
        <v>8630</v>
      </c>
      <c r="G34" s="57" t="n">
        <v>8500</v>
      </c>
      <c r="H34" s="48" t="n">
        <v>8500</v>
      </c>
      <c r="I34" s="57" t="n">
        <v>8370</v>
      </c>
      <c r="J34" s="48" t="n">
        <v>8370</v>
      </c>
      <c r="K34" s="57" t="n">
        <v>8350</v>
      </c>
      <c r="L34" s="48" t="n">
        <v>8350</v>
      </c>
      <c r="M34" s="57" t="n">
        <v>8300</v>
      </c>
      <c r="N34" s="48" t="n">
        <v>8300</v>
      </c>
      <c r="O34" s="57" t="n">
        <v>8300</v>
      </c>
      <c r="P34" s="48" t="n">
        <v>8300</v>
      </c>
    </row>
    <row r="35" customFormat="false" ht="35.25" hidden="false" customHeight="true" outlineLevel="0" collapsed="false">
      <c r="A35" s="6" t="n">
        <v>20</v>
      </c>
      <c r="B35" s="14" t="s">
        <v>43</v>
      </c>
      <c r="C35" s="59" t="s">
        <v>29</v>
      </c>
      <c r="D35" s="48" t="n">
        <v>73</v>
      </c>
      <c r="E35" s="48" t="n">
        <v>48</v>
      </c>
      <c r="F35" s="48" t="n">
        <v>52</v>
      </c>
      <c r="G35" s="57" t="n">
        <v>51</v>
      </c>
      <c r="H35" s="48" t="n">
        <v>51</v>
      </c>
      <c r="I35" s="57" t="n">
        <v>50</v>
      </c>
      <c r="J35" s="48" t="n">
        <v>50</v>
      </c>
      <c r="K35" s="57" t="n">
        <v>50</v>
      </c>
      <c r="L35" s="48" t="n">
        <v>50</v>
      </c>
      <c r="M35" s="57" t="n">
        <v>48</v>
      </c>
      <c r="N35" s="48" t="n">
        <v>48</v>
      </c>
      <c r="O35" s="57" t="n">
        <v>48</v>
      </c>
      <c r="P35" s="48" t="n">
        <v>48</v>
      </c>
    </row>
    <row r="36" customFormat="false" ht="45.75" hidden="false" customHeight="true" outlineLevel="0" collapsed="false">
      <c r="A36" s="6" t="n">
        <v>21</v>
      </c>
      <c r="B36" s="14" t="s">
        <v>45</v>
      </c>
      <c r="C36" s="59" t="s">
        <v>35</v>
      </c>
      <c r="D36" s="48" t="n">
        <v>1</v>
      </c>
      <c r="E36" s="48" t="n">
        <v>0.7</v>
      </c>
      <c r="F36" s="48" t="n">
        <v>0.7</v>
      </c>
      <c r="G36" s="57" t="n">
        <v>0.7</v>
      </c>
      <c r="H36" s="48" t="n">
        <v>0.7</v>
      </c>
      <c r="I36" s="57" t="n">
        <v>0.7</v>
      </c>
      <c r="J36" s="48" t="n">
        <v>0.7</v>
      </c>
      <c r="K36" s="57" t="n">
        <v>0.7</v>
      </c>
      <c r="L36" s="48" t="n">
        <v>0.7</v>
      </c>
      <c r="M36" s="57" t="n">
        <v>0.7</v>
      </c>
      <c r="N36" s="48" t="n">
        <v>0.7</v>
      </c>
      <c r="O36" s="57" t="n">
        <v>0.7</v>
      </c>
      <c r="P36" s="48" t="n">
        <v>0.7</v>
      </c>
    </row>
    <row r="37" customFormat="false" ht="75" hidden="false" customHeight="false" outlineLevel="0" collapsed="false">
      <c r="A37" s="26" t="n">
        <v>22</v>
      </c>
      <c r="B37" s="27" t="s">
        <v>46</v>
      </c>
      <c r="C37" s="78" t="s">
        <v>35</v>
      </c>
      <c r="D37" s="71"/>
      <c r="E37" s="71"/>
      <c r="F37" s="71"/>
      <c r="G37" s="71"/>
      <c r="H37" s="71"/>
      <c r="I37" s="71"/>
      <c r="J37" s="71"/>
      <c r="K37" s="71"/>
      <c r="L37" s="71"/>
      <c r="M37" s="79"/>
      <c r="N37" s="79"/>
      <c r="O37" s="79"/>
      <c r="P37" s="79"/>
    </row>
    <row r="38" customFormat="false" ht="36.75" hidden="false" customHeight="true" outlineLevel="0" collapsed="false">
      <c r="A38" s="18" t="s">
        <v>47</v>
      </c>
      <c r="B38" s="18"/>
      <c r="C38" s="59"/>
      <c r="D38" s="71"/>
      <c r="E38" s="71"/>
      <c r="F38" s="71"/>
      <c r="G38" s="71"/>
      <c r="H38" s="71"/>
      <c r="I38" s="71"/>
      <c r="J38" s="71"/>
      <c r="K38" s="71"/>
      <c r="L38" s="71"/>
      <c r="M38" s="79"/>
      <c r="N38" s="79"/>
      <c r="O38" s="79"/>
      <c r="P38" s="79"/>
    </row>
    <row r="39" customFormat="false" ht="45.75" hidden="false" customHeight="true" outlineLevel="0" collapsed="false">
      <c r="A39" s="28" t="n">
        <v>23</v>
      </c>
      <c r="B39" s="14" t="s">
        <v>48</v>
      </c>
      <c r="C39" s="59" t="s">
        <v>49</v>
      </c>
      <c r="D39" s="48" t="n">
        <v>59</v>
      </c>
      <c r="E39" s="48" t="n">
        <v>60</v>
      </c>
      <c r="F39" s="56" t="n">
        <v>60</v>
      </c>
      <c r="G39" s="57" t="n">
        <v>63</v>
      </c>
      <c r="H39" s="48" t="n">
        <v>63</v>
      </c>
      <c r="I39" s="57" t="n">
        <v>64</v>
      </c>
      <c r="J39" s="48" t="n">
        <v>64</v>
      </c>
      <c r="K39" s="57" t="n">
        <v>65</v>
      </c>
      <c r="L39" s="48" t="n">
        <v>65</v>
      </c>
      <c r="M39" s="57" t="n">
        <v>66</v>
      </c>
      <c r="N39" s="48" t="n">
        <v>66</v>
      </c>
      <c r="O39" s="57" t="n">
        <v>67</v>
      </c>
      <c r="P39" s="48" t="n">
        <v>67</v>
      </c>
    </row>
    <row r="40" customFormat="false" ht="28.5" hidden="false" customHeight="true" outlineLevel="0" collapsed="false">
      <c r="A40" s="28" t="n">
        <v>24</v>
      </c>
      <c r="B40" s="14" t="s">
        <v>50</v>
      </c>
      <c r="C40" s="59" t="s">
        <v>49</v>
      </c>
      <c r="D40" s="48" t="n">
        <v>212</v>
      </c>
      <c r="E40" s="48" t="n">
        <v>218</v>
      </c>
      <c r="F40" s="56" t="n">
        <v>226</v>
      </c>
      <c r="G40" s="57" t="n">
        <v>228</v>
      </c>
      <c r="H40" s="48" t="n">
        <v>228</v>
      </c>
      <c r="I40" s="57" t="n">
        <v>230</v>
      </c>
      <c r="J40" s="48" t="n">
        <v>230</v>
      </c>
      <c r="K40" s="57" t="n">
        <v>232</v>
      </c>
      <c r="L40" s="48" t="n">
        <v>232</v>
      </c>
      <c r="M40" s="57" t="n">
        <v>235</v>
      </c>
      <c r="N40" s="48" t="n">
        <v>235</v>
      </c>
      <c r="O40" s="57" t="n">
        <v>240</v>
      </c>
      <c r="P40" s="48" t="n">
        <v>240</v>
      </c>
    </row>
    <row r="41" customFormat="false" ht="45" hidden="false" customHeight="false" outlineLevel="0" collapsed="false">
      <c r="A41" s="29" t="n">
        <v>25</v>
      </c>
      <c r="B41" s="14" t="s">
        <v>51</v>
      </c>
      <c r="C41" s="59" t="s">
        <v>29</v>
      </c>
      <c r="D41" s="48" t="n">
        <v>1280</v>
      </c>
      <c r="E41" s="48" t="n">
        <v>1309</v>
      </c>
      <c r="F41" s="48" t="n">
        <v>1315</v>
      </c>
      <c r="G41" s="57" t="n">
        <v>1320</v>
      </c>
      <c r="H41" s="48" t="n">
        <v>1320</v>
      </c>
      <c r="I41" s="57" t="n">
        <v>1330</v>
      </c>
      <c r="J41" s="48" t="n">
        <v>1330</v>
      </c>
      <c r="K41" s="57" t="n">
        <v>1335</v>
      </c>
      <c r="L41" s="48" t="n">
        <v>1335</v>
      </c>
      <c r="M41" s="57" t="n">
        <v>1340</v>
      </c>
      <c r="N41" s="48" t="n">
        <v>1340</v>
      </c>
      <c r="O41" s="57" t="n">
        <v>1345</v>
      </c>
      <c r="P41" s="48" t="n">
        <v>1345</v>
      </c>
    </row>
    <row r="42" customFormat="false" ht="20.25" hidden="false" customHeight="true" outlineLevel="0" collapsed="false">
      <c r="A42" s="29" t="n">
        <v>26</v>
      </c>
      <c r="B42" s="30" t="s">
        <v>52</v>
      </c>
      <c r="C42" s="80" t="s">
        <v>53</v>
      </c>
      <c r="D42" s="48" t="n">
        <v>462.5</v>
      </c>
      <c r="E42" s="48" t="n">
        <v>475.8</v>
      </c>
      <c r="F42" s="48" t="n">
        <v>490.1</v>
      </c>
      <c r="G42" s="57" t="n">
        <v>503.8</v>
      </c>
      <c r="H42" s="49" t="n">
        <f aca="false">F42*H43%</f>
        <v>503.8228</v>
      </c>
      <c r="I42" s="51" t="n">
        <v>516.4</v>
      </c>
      <c r="J42" s="49" t="n">
        <f aca="false">H42*J43%</f>
        <v>516.41837</v>
      </c>
      <c r="K42" s="51" t="n">
        <v>526.7</v>
      </c>
      <c r="L42" s="49" t="n">
        <f aca="false">J42*L43%</f>
        <v>526.7467374</v>
      </c>
      <c r="M42" s="51" t="n">
        <v>537.3</v>
      </c>
      <c r="N42" s="49" t="n">
        <f aca="false">L42*N43%</f>
        <v>537.281672148</v>
      </c>
      <c r="O42" s="51" t="n">
        <v>548</v>
      </c>
      <c r="P42" s="49" t="n">
        <f aca="false">N42*P43%</f>
        <v>548.02730559096</v>
      </c>
    </row>
    <row r="43" customFormat="false" ht="28.5" hidden="false" customHeight="true" outlineLevel="0" collapsed="false">
      <c r="A43" s="29"/>
      <c r="B43" s="30"/>
      <c r="C43" s="59" t="s">
        <v>14</v>
      </c>
      <c r="D43" s="48" t="n">
        <v>106.2</v>
      </c>
      <c r="E43" s="48" t="n">
        <v>102.9</v>
      </c>
      <c r="F43" s="48" t="n">
        <v>103</v>
      </c>
      <c r="G43" s="57" t="n">
        <v>102.8</v>
      </c>
      <c r="H43" s="48" t="n">
        <v>102.8</v>
      </c>
      <c r="I43" s="57" t="n">
        <v>102.5</v>
      </c>
      <c r="J43" s="48" t="n">
        <v>102.5</v>
      </c>
      <c r="K43" s="57" t="n">
        <v>102</v>
      </c>
      <c r="L43" s="48" t="n">
        <v>102</v>
      </c>
      <c r="M43" s="57" t="n">
        <v>102</v>
      </c>
      <c r="N43" s="48" t="n">
        <v>102</v>
      </c>
      <c r="O43" s="57" t="n">
        <v>102</v>
      </c>
      <c r="P43" s="48" t="n">
        <v>102</v>
      </c>
    </row>
    <row r="44" customFormat="false" ht="21.75" hidden="false" customHeight="true" outlineLevel="0" collapsed="false">
      <c r="A44" s="32" t="s">
        <v>54</v>
      </c>
      <c r="B44" s="32"/>
      <c r="C44" s="59"/>
      <c r="D44" s="48"/>
      <c r="E44" s="48"/>
      <c r="F44" s="48"/>
      <c r="G44" s="57"/>
      <c r="H44" s="48"/>
      <c r="I44" s="57"/>
      <c r="J44" s="48"/>
      <c r="K44" s="57"/>
      <c r="L44" s="48"/>
      <c r="M44" s="81"/>
      <c r="N44" s="82"/>
      <c r="O44" s="81"/>
      <c r="P44" s="82"/>
    </row>
    <row r="45" customFormat="false" ht="21" hidden="false" customHeight="true" outlineLevel="0" collapsed="false">
      <c r="A45" s="6" t="n">
        <v>27</v>
      </c>
      <c r="B45" s="14" t="s">
        <v>55</v>
      </c>
      <c r="C45" s="59" t="s">
        <v>53</v>
      </c>
      <c r="D45" s="71"/>
      <c r="E45" s="71"/>
      <c r="F45" s="71"/>
      <c r="G45" s="73"/>
      <c r="H45" s="71"/>
      <c r="I45" s="73"/>
      <c r="J45" s="71"/>
      <c r="K45" s="73"/>
      <c r="L45" s="71"/>
      <c r="M45" s="83"/>
      <c r="N45" s="79"/>
      <c r="O45" s="83"/>
      <c r="P45" s="79"/>
    </row>
    <row r="46" customFormat="false" ht="28.5" hidden="false" customHeight="true" outlineLevel="0" collapsed="false">
      <c r="A46" s="6" t="n">
        <v>28</v>
      </c>
      <c r="B46" s="14" t="s">
        <v>58</v>
      </c>
      <c r="C46" s="59" t="s">
        <v>59</v>
      </c>
      <c r="D46" s="71"/>
      <c r="E46" s="71"/>
      <c r="F46" s="71"/>
      <c r="G46" s="73"/>
      <c r="H46" s="71"/>
      <c r="I46" s="73"/>
      <c r="J46" s="71"/>
      <c r="K46" s="73"/>
      <c r="L46" s="71"/>
      <c r="M46" s="83"/>
      <c r="N46" s="79"/>
      <c r="O46" s="83"/>
      <c r="P46" s="79"/>
    </row>
    <row r="47" customFormat="false" ht="18.75" hidden="false" customHeight="true" outlineLevel="0" collapsed="false">
      <c r="A47" s="6" t="n">
        <v>29</v>
      </c>
      <c r="B47" s="14" t="s">
        <v>60</v>
      </c>
      <c r="C47" s="59" t="s">
        <v>53</v>
      </c>
      <c r="D47" s="71" t="n">
        <f aca="false">D50*D24*12/1000</f>
        <v>690966</v>
      </c>
      <c r="E47" s="71" t="n">
        <f aca="false">E50*E24*12/1000</f>
        <v>710841.6</v>
      </c>
      <c r="F47" s="71" t="n">
        <f aca="false">F50*F24*12/1000</f>
        <v>728990.7</v>
      </c>
      <c r="G47" s="73" t="n">
        <f aca="false">G50*G24*12/1000</f>
        <v>740175</v>
      </c>
      <c r="H47" s="71" t="n">
        <f aca="false">H50*H24*12/1000</f>
        <v>761817.3</v>
      </c>
      <c r="I47" s="73" t="n">
        <f aca="false">I50*I24*12/1000</f>
        <v>764051.4</v>
      </c>
      <c r="J47" s="71" t="n">
        <f aca="false">J50*J24*12/1000</f>
        <v>786926.94</v>
      </c>
      <c r="K47" s="73" t="n">
        <f aca="false">K50*K24*12/1000</f>
        <v>789310.8</v>
      </c>
      <c r="L47" s="71" t="n">
        <f aca="false">L50*L24*12/1000</f>
        <v>812839.14</v>
      </c>
      <c r="M47" s="73" t="n">
        <f aca="false">M50*M24*12/1000</f>
        <v>814170</v>
      </c>
      <c r="N47" s="71" t="n">
        <f aca="false">N50*N24*12/1000</f>
        <v>838446</v>
      </c>
      <c r="O47" s="73" t="n">
        <f aca="false">O50*O24*12/1000</f>
        <v>841136.4</v>
      </c>
      <c r="P47" s="71" t="n">
        <f aca="false">P50*P24*12/1000</f>
        <v>866450.52</v>
      </c>
    </row>
    <row r="48" customFormat="false" ht="18" hidden="false" customHeight="true" outlineLevel="0" collapsed="false">
      <c r="A48" s="6"/>
      <c r="B48" s="14"/>
      <c r="C48" s="59" t="s">
        <v>14</v>
      </c>
      <c r="D48" s="71" t="s">
        <v>141</v>
      </c>
      <c r="E48" s="84" t="n">
        <f aca="false">E47*100/D47</f>
        <v>102.876494646625</v>
      </c>
      <c r="F48" s="84" t="n">
        <f aca="false">F47*100/E47</f>
        <v>102.553184844556</v>
      </c>
      <c r="G48" s="67" t="n">
        <f aca="false">G47*100/F47</f>
        <v>101.534217103181</v>
      </c>
      <c r="H48" s="84" t="n">
        <f aca="false">H47*100/F47</f>
        <v>104.503020408902</v>
      </c>
      <c r="I48" s="67" t="n">
        <f aca="false">I47*100/G47</f>
        <v>103.225777687709</v>
      </c>
      <c r="J48" s="84" t="n">
        <f aca="false">J47*100/H47</f>
        <v>103.296018612337</v>
      </c>
      <c r="K48" s="67" t="n">
        <f aca="false">K47*100/I47</f>
        <v>103.305981770336</v>
      </c>
      <c r="L48" s="84" t="n">
        <f aca="false">L47*100/J47</f>
        <v>103.29283427506</v>
      </c>
      <c r="M48" s="67" t="n">
        <f aca="false">M47*100/K47</f>
        <v>103.149481801085</v>
      </c>
      <c r="N48" s="84" t="n">
        <f aca="false">N47*100/L47</f>
        <v>103.150298594135</v>
      </c>
      <c r="O48" s="67" t="n">
        <f aca="false">O47*100/M47</f>
        <v>103.312133829544</v>
      </c>
      <c r="P48" s="84" t="n">
        <f aca="false">P47*100/N47</f>
        <v>103.340050522037</v>
      </c>
    </row>
    <row r="49" customFormat="false" ht="36" hidden="false" customHeight="true" outlineLevel="0" collapsed="false">
      <c r="A49" s="6" t="n">
        <v>30</v>
      </c>
      <c r="B49" s="14" t="s">
        <v>65</v>
      </c>
      <c r="C49" s="59" t="s">
        <v>66</v>
      </c>
      <c r="D49" s="71"/>
      <c r="E49" s="71"/>
      <c r="F49" s="71"/>
      <c r="G49" s="73"/>
      <c r="H49" s="71"/>
      <c r="I49" s="73"/>
      <c r="J49" s="71"/>
      <c r="K49" s="73"/>
      <c r="L49" s="71"/>
      <c r="M49" s="83"/>
      <c r="N49" s="79"/>
      <c r="O49" s="83"/>
      <c r="P49" s="79"/>
    </row>
    <row r="50" customFormat="false" ht="23.25" hidden="false" customHeight="true" outlineLevel="0" collapsed="false">
      <c r="A50" s="6" t="n">
        <v>31</v>
      </c>
      <c r="B50" s="14" t="s">
        <v>67</v>
      </c>
      <c r="C50" s="59" t="s">
        <v>64</v>
      </c>
      <c r="D50" s="48" t="n">
        <v>16690</v>
      </c>
      <c r="E50" s="48" t="n">
        <v>17220</v>
      </c>
      <c r="F50" s="48" t="n">
        <v>17737</v>
      </c>
      <c r="G50" s="57" t="n">
        <v>17750</v>
      </c>
      <c r="H50" s="48" t="n">
        <v>18269</v>
      </c>
      <c r="I50" s="57" t="n">
        <v>18270</v>
      </c>
      <c r="J50" s="48" t="n">
        <v>18817</v>
      </c>
      <c r="K50" s="57" t="n">
        <v>18820</v>
      </c>
      <c r="L50" s="48" t="n">
        <v>19381</v>
      </c>
      <c r="M50" s="57" t="n">
        <v>19385</v>
      </c>
      <c r="N50" s="48" t="n">
        <v>19963</v>
      </c>
      <c r="O50" s="57" t="n">
        <v>19970</v>
      </c>
      <c r="P50" s="48" t="n">
        <v>20571</v>
      </c>
    </row>
    <row r="51" customFormat="false" ht="20.25" hidden="false" customHeight="true" outlineLevel="0" collapsed="false">
      <c r="A51" s="6"/>
      <c r="B51" s="14"/>
      <c r="C51" s="59" t="s">
        <v>14</v>
      </c>
      <c r="D51" s="71" t="n">
        <v>103.1</v>
      </c>
      <c r="E51" s="71" t="n">
        <v>103</v>
      </c>
      <c r="F51" s="48" t="n">
        <v>103</v>
      </c>
      <c r="G51" s="57" t="n">
        <v>100</v>
      </c>
      <c r="H51" s="48" t="n">
        <v>103</v>
      </c>
      <c r="I51" s="57" t="n">
        <v>103</v>
      </c>
      <c r="J51" s="48" t="n">
        <v>103</v>
      </c>
      <c r="K51" s="57" t="n">
        <v>103</v>
      </c>
      <c r="L51" s="48" t="n">
        <v>103</v>
      </c>
      <c r="M51" s="57" t="n">
        <v>103</v>
      </c>
      <c r="N51" s="48" t="n">
        <v>103</v>
      </c>
      <c r="O51" s="57" t="n">
        <v>103</v>
      </c>
      <c r="P51" s="48" t="n">
        <v>103</v>
      </c>
    </row>
    <row r="52" customFormat="false" ht="17.25" hidden="false" customHeight="true" outlineLevel="0" collapsed="false">
      <c r="A52" s="12" t="s">
        <v>68</v>
      </c>
      <c r="B52" s="12"/>
      <c r="C52" s="59"/>
      <c r="D52" s="71"/>
      <c r="E52" s="71"/>
      <c r="F52" s="48"/>
      <c r="G52" s="52"/>
      <c r="H52" s="52"/>
      <c r="I52" s="52"/>
      <c r="J52" s="52"/>
      <c r="K52" s="52"/>
      <c r="L52" s="52"/>
      <c r="M52" s="52"/>
      <c r="N52" s="52"/>
      <c r="O52" s="52"/>
      <c r="P52" s="52"/>
    </row>
    <row r="53" customFormat="false" ht="18.75" hidden="false" customHeight="true" outlineLevel="0" collapsed="false">
      <c r="A53" s="6" t="n">
        <v>32</v>
      </c>
      <c r="B53" s="14" t="s">
        <v>69</v>
      </c>
      <c r="C53" s="59" t="s">
        <v>70</v>
      </c>
      <c r="D53" s="48" t="n">
        <v>447.7</v>
      </c>
      <c r="E53" s="49" t="n">
        <f aca="false">D53*E54%</f>
        <v>452.6247</v>
      </c>
      <c r="F53" s="49" t="n">
        <f aca="false">E53*F55%</f>
        <v>474.3506856</v>
      </c>
      <c r="G53" s="51" t="n">
        <f aca="false">F53*G55%</f>
        <v>489.5299075392</v>
      </c>
      <c r="H53" s="50" t="n">
        <f aca="false">F53*H55%</f>
        <v>488.581206168</v>
      </c>
      <c r="I53" s="51" t="n">
        <f aca="false">G53*I55%</f>
        <v>507.152984210611</v>
      </c>
      <c r="J53" s="50" t="n">
        <f aca="false">H53*J55%</f>
        <v>505.68154838388</v>
      </c>
      <c r="K53" s="51" t="n">
        <f aca="false">I53*K55%</f>
        <v>529.467715515878</v>
      </c>
      <c r="L53" s="50" t="n">
        <f aca="false">J53*L55%</f>
        <v>527.425854964387</v>
      </c>
      <c r="M53" s="51" t="n">
        <f aca="false">K53*M55%</f>
        <v>550.646424136513</v>
      </c>
      <c r="N53" s="50" t="n">
        <f aca="false">L53*N55%</f>
        <v>548.522889162962</v>
      </c>
      <c r="O53" s="51" t="n">
        <f aca="false">M53*O55%</f>
        <v>572.672281101974</v>
      </c>
      <c r="P53" s="50" t="n">
        <f aca="false">N53*P55%</f>
        <v>570.463804729481</v>
      </c>
    </row>
    <row r="54" customFormat="false" ht="30.75" hidden="false" customHeight="true" outlineLevel="0" collapsed="false">
      <c r="A54" s="6"/>
      <c r="B54" s="14"/>
      <c r="C54" s="85" t="s">
        <v>71</v>
      </c>
      <c r="D54" s="48" t="n">
        <v>110.7</v>
      </c>
      <c r="E54" s="48" t="n">
        <v>101.1</v>
      </c>
      <c r="F54" s="48" t="n">
        <v>100</v>
      </c>
      <c r="G54" s="57" t="n">
        <v>100</v>
      </c>
      <c r="H54" s="48" t="n">
        <v>100</v>
      </c>
      <c r="I54" s="57" t="n">
        <v>100</v>
      </c>
      <c r="J54" s="48" t="n">
        <v>100</v>
      </c>
      <c r="K54" s="57" t="n">
        <v>100</v>
      </c>
      <c r="L54" s="48" t="n">
        <v>100</v>
      </c>
      <c r="M54" s="57" t="n">
        <v>100</v>
      </c>
      <c r="N54" s="48" t="n">
        <v>100</v>
      </c>
      <c r="O54" s="57" t="n">
        <v>100</v>
      </c>
      <c r="P54" s="48" t="n">
        <v>100</v>
      </c>
    </row>
    <row r="55" customFormat="false" ht="32.25" hidden="false" customHeight="true" outlineLevel="0" collapsed="false">
      <c r="A55" s="6" t="n">
        <v>33</v>
      </c>
      <c r="B55" s="86" t="s">
        <v>74</v>
      </c>
      <c r="C55" s="59" t="s">
        <v>35</v>
      </c>
      <c r="D55" s="48" t="n">
        <v>102.9</v>
      </c>
      <c r="E55" s="48" t="n">
        <v>103.2</v>
      </c>
      <c r="F55" s="48" t="n">
        <v>104.8</v>
      </c>
      <c r="G55" s="57" t="n">
        <v>103.2</v>
      </c>
      <c r="H55" s="48" t="n">
        <v>103</v>
      </c>
      <c r="I55" s="57" t="n">
        <v>103.6</v>
      </c>
      <c r="J55" s="48" t="n">
        <v>103.5</v>
      </c>
      <c r="K55" s="57" t="n">
        <v>104.4</v>
      </c>
      <c r="L55" s="48" t="n">
        <v>104.3</v>
      </c>
      <c r="M55" s="57" t="n">
        <v>104</v>
      </c>
      <c r="N55" s="48" t="n">
        <v>104</v>
      </c>
      <c r="O55" s="57" t="n">
        <v>104</v>
      </c>
      <c r="P55" s="48" t="n">
        <v>104</v>
      </c>
      <c r="Q55" s="87"/>
    </row>
    <row r="56" customFormat="false" ht="18.75" hidden="false" customHeight="true" outlineLevel="0" collapsed="false">
      <c r="A56" s="6" t="n">
        <v>34</v>
      </c>
      <c r="B56" s="14" t="s">
        <v>75</v>
      </c>
      <c r="C56" s="59" t="s">
        <v>70</v>
      </c>
      <c r="D56" s="71"/>
      <c r="E56" s="71"/>
      <c r="F56" s="71"/>
      <c r="G56" s="71"/>
      <c r="H56" s="71"/>
      <c r="I56" s="71"/>
      <c r="J56" s="71"/>
      <c r="K56" s="71"/>
      <c r="L56" s="71"/>
      <c r="M56" s="79"/>
      <c r="N56" s="48"/>
      <c r="O56" s="48"/>
      <c r="P56" s="48"/>
    </row>
    <row r="57" customFormat="false" ht="30.75" hidden="false" customHeight="true" outlineLevel="0" collapsed="false">
      <c r="A57" s="6"/>
      <c r="B57" s="14"/>
      <c r="C57" s="85" t="s">
        <v>76</v>
      </c>
      <c r="D57" s="71"/>
      <c r="E57" s="71"/>
      <c r="F57" s="71"/>
      <c r="G57" s="71"/>
      <c r="H57" s="71"/>
      <c r="I57" s="71"/>
      <c r="J57" s="71"/>
      <c r="K57" s="71"/>
      <c r="L57" s="71"/>
      <c r="M57" s="79"/>
      <c r="N57" s="48"/>
      <c r="O57" s="48"/>
      <c r="P57" s="48"/>
    </row>
    <row r="58" customFormat="false" ht="17.25" hidden="false" customHeight="true" outlineLevel="0" collapsed="false">
      <c r="A58" s="12" t="s">
        <v>77</v>
      </c>
      <c r="B58" s="12"/>
      <c r="C58" s="59"/>
      <c r="D58" s="71"/>
      <c r="E58" s="71"/>
      <c r="F58" s="71"/>
      <c r="G58" s="71"/>
      <c r="H58" s="71"/>
      <c r="I58" s="71"/>
      <c r="J58" s="71"/>
      <c r="K58" s="71"/>
      <c r="L58" s="71"/>
      <c r="M58" s="79"/>
      <c r="N58" s="48"/>
      <c r="O58" s="48"/>
      <c r="P58" s="48"/>
    </row>
    <row r="59" customFormat="false" ht="24" hidden="false" customHeight="true" outlineLevel="0" collapsed="false">
      <c r="A59" s="6" t="n">
        <v>35</v>
      </c>
      <c r="B59" s="14" t="s">
        <v>78</v>
      </c>
      <c r="C59" s="59" t="s">
        <v>70</v>
      </c>
      <c r="D59" s="50" t="n">
        <v>711.8</v>
      </c>
      <c r="E59" s="50" t="n">
        <v>825</v>
      </c>
      <c r="F59" s="50" t="n">
        <v>1000</v>
      </c>
      <c r="G59" s="51" t="n">
        <v>1050</v>
      </c>
      <c r="H59" s="50" t="n">
        <v>1040</v>
      </c>
      <c r="I59" s="51" t="n">
        <v>1134</v>
      </c>
      <c r="J59" s="50" t="n">
        <v>1120</v>
      </c>
      <c r="K59" s="51" t="n">
        <v>1300</v>
      </c>
      <c r="L59" s="50" t="n">
        <v>1290</v>
      </c>
      <c r="M59" s="51" t="n">
        <v>1335.2</v>
      </c>
      <c r="N59" s="50" t="n">
        <v>1327</v>
      </c>
      <c r="O59" s="51" t="n">
        <v>1383</v>
      </c>
      <c r="P59" s="50" t="n">
        <v>1381.7</v>
      </c>
    </row>
    <row r="60" customFormat="false" ht="30.75" hidden="false" customHeight="true" outlineLevel="0" collapsed="false">
      <c r="A60" s="6"/>
      <c r="B60" s="14"/>
      <c r="C60" s="59" t="s">
        <v>14</v>
      </c>
      <c r="D60" s="50" t="n">
        <v>126</v>
      </c>
      <c r="E60" s="50" t="n">
        <f aca="false">E59/D59%</f>
        <v>115.903343635853</v>
      </c>
      <c r="F60" s="50" t="n">
        <f aca="false">F59/E59%</f>
        <v>121.212121212121</v>
      </c>
      <c r="G60" s="51" t="n">
        <f aca="false">G59/F59%</f>
        <v>105</v>
      </c>
      <c r="H60" s="50" t="n">
        <f aca="false">H59/F59%</f>
        <v>104</v>
      </c>
      <c r="I60" s="51" t="n">
        <f aca="false">I59/G59%</f>
        <v>108</v>
      </c>
      <c r="J60" s="50" t="n">
        <f aca="false">J59/H59%</f>
        <v>107.692307692308</v>
      </c>
      <c r="K60" s="51" t="n">
        <f aca="false">K59/I59%</f>
        <v>114.638447971781</v>
      </c>
      <c r="L60" s="50" t="n">
        <f aca="false">L59/J59%</f>
        <v>115.178571428571</v>
      </c>
      <c r="M60" s="51" t="n">
        <f aca="false">M59/K59%</f>
        <v>102.707692307692</v>
      </c>
      <c r="N60" s="50" t="n">
        <f aca="false">N59/L59%</f>
        <v>102.868217054264</v>
      </c>
      <c r="O60" s="51" t="n">
        <f aca="false">O59/M59%</f>
        <v>103.579988016777</v>
      </c>
      <c r="P60" s="50" t="n">
        <f aca="false">P59/N59%</f>
        <v>104.122079879427</v>
      </c>
    </row>
    <row r="61" customFormat="false" ht="20.25" hidden="false" customHeight="true" outlineLevel="0" collapsed="false">
      <c r="A61" s="6"/>
      <c r="B61" s="40" t="s">
        <v>79</v>
      </c>
      <c r="C61" s="59"/>
      <c r="D61" s="52"/>
      <c r="E61" s="52"/>
      <c r="F61" s="52"/>
      <c r="G61" s="52"/>
      <c r="H61" s="52"/>
      <c r="I61" s="52"/>
      <c r="J61" s="52"/>
      <c r="K61" s="52"/>
      <c r="L61" s="52"/>
      <c r="M61" s="88"/>
      <c r="N61" s="52"/>
      <c r="O61" s="52"/>
      <c r="P61" s="48"/>
    </row>
    <row r="62" customFormat="false" ht="20.25" hidden="false" customHeight="true" outlineLevel="0" collapsed="false">
      <c r="A62" s="6"/>
      <c r="B62" s="14" t="s">
        <v>80</v>
      </c>
      <c r="C62" s="59" t="s">
        <v>70</v>
      </c>
      <c r="D62" s="52"/>
      <c r="E62" s="52"/>
      <c r="F62" s="52"/>
      <c r="G62" s="52"/>
      <c r="H62" s="52"/>
      <c r="I62" s="52"/>
      <c r="J62" s="52"/>
      <c r="K62" s="52"/>
      <c r="L62" s="52"/>
      <c r="M62" s="88"/>
      <c r="N62" s="52"/>
      <c r="O62" s="52"/>
      <c r="P62" s="48"/>
    </row>
    <row r="63" customFormat="false" ht="20.25" hidden="false" customHeight="true" outlineLevel="0" collapsed="false">
      <c r="A63" s="6"/>
      <c r="B63" s="14"/>
      <c r="C63" s="59" t="s">
        <v>14</v>
      </c>
      <c r="D63" s="52"/>
      <c r="E63" s="52"/>
      <c r="F63" s="52"/>
      <c r="G63" s="52"/>
      <c r="H63" s="52"/>
      <c r="I63" s="52"/>
      <c r="J63" s="52"/>
      <c r="K63" s="52"/>
      <c r="L63" s="52"/>
      <c r="M63" s="88"/>
      <c r="N63" s="52"/>
      <c r="O63" s="52"/>
      <c r="P63" s="48"/>
    </row>
    <row r="64" customFormat="false" ht="20.25" hidden="false" customHeight="true" outlineLevel="0" collapsed="false">
      <c r="A64" s="6"/>
      <c r="B64" s="14" t="s">
        <v>81</v>
      </c>
      <c r="C64" s="59" t="s">
        <v>70</v>
      </c>
      <c r="D64" s="50" t="n">
        <f aca="false">D59</f>
        <v>711.8</v>
      </c>
      <c r="E64" s="50" t="n">
        <f aca="false">E59</f>
        <v>825</v>
      </c>
      <c r="F64" s="50" t="n">
        <f aca="false">F59</f>
        <v>1000</v>
      </c>
      <c r="G64" s="51" t="n">
        <f aca="false">G59</f>
        <v>1050</v>
      </c>
      <c r="H64" s="50" t="n">
        <f aca="false">H59</f>
        <v>1040</v>
      </c>
      <c r="I64" s="51" t="n">
        <f aca="false">I59</f>
        <v>1134</v>
      </c>
      <c r="J64" s="50" t="n">
        <f aca="false">J59</f>
        <v>1120</v>
      </c>
      <c r="K64" s="51" t="n">
        <f aca="false">K59</f>
        <v>1300</v>
      </c>
      <c r="L64" s="50" t="n">
        <f aca="false">L59</f>
        <v>1290</v>
      </c>
      <c r="M64" s="51" t="n">
        <f aca="false">M59</f>
        <v>1335.2</v>
      </c>
      <c r="N64" s="50" t="n">
        <f aca="false">N59</f>
        <v>1327</v>
      </c>
      <c r="O64" s="51" t="n">
        <f aca="false">O59</f>
        <v>1383</v>
      </c>
      <c r="P64" s="50" t="n">
        <f aca="false">P59</f>
        <v>1381.7</v>
      </c>
    </row>
    <row r="65" customFormat="false" ht="20.25" hidden="false" customHeight="true" outlineLevel="0" collapsed="false">
      <c r="A65" s="6"/>
      <c r="B65" s="14"/>
      <c r="C65" s="59" t="s">
        <v>14</v>
      </c>
      <c r="D65" s="50" t="n">
        <f aca="false">D60</f>
        <v>126</v>
      </c>
      <c r="E65" s="50" t="n">
        <f aca="false">E60</f>
        <v>115.903343635853</v>
      </c>
      <c r="F65" s="50" t="n">
        <f aca="false">F60</f>
        <v>121.212121212121</v>
      </c>
      <c r="G65" s="51" t="n">
        <f aca="false">G60</f>
        <v>105</v>
      </c>
      <c r="H65" s="50" t="n">
        <f aca="false">H60</f>
        <v>104</v>
      </c>
      <c r="I65" s="51" t="n">
        <f aca="false">I60</f>
        <v>108</v>
      </c>
      <c r="J65" s="50" t="n">
        <f aca="false">J60</f>
        <v>107.692307692308</v>
      </c>
      <c r="K65" s="51" t="n">
        <f aca="false">K60</f>
        <v>114.638447971781</v>
      </c>
      <c r="L65" s="50" t="n">
        <f aca="false">L60</f>
        <v>115.178571428571</v>
      </c>
      <c r="M65" s="51" t="n">
        <f aca="false">M60</f>
        <v>102.707692307692</v>
      </c>
      <c r="N65" s="50" t="n">
        <f aca="false">N60</f>
        <v>102.868217054264</v>
      </c>
      <c r="O65" s="51" t="n">
        <f aca="false">O60</f>
        <v>103.579988016777</v>
      </c>
      <c r="P65" s="50" t="n">
        <f aca="false">P60</f>
        <v>104.122079879427</v>
      </c>
    </row>
    <row r="66" customFormat="false" ht="18.75" hidden="false" customHeight="true" outlineLevel="0" collapsed="false">
      <c r="A66" s="6"/>
      <c r="B66" s="14" t="s">
        <v>82</v>
      </c>
      <c r="C66" s="59" t="s">
        <v>70</v>
      </c>
      <c r="D66" s="52"/>
      <c r="E66" s="52"/>
      <c r="F66" s="52"/>
      <c r="G66" s="52"/>
      <c r="H66" s="52"/>
      <c r="I66" s="52"/>
      <c r="J66" s="52"/>
      <c r="K66" s="52"/>
      <c r="L66" s="52"/>
      <c r="M66" s="82"/>
      <c r="N66" s="48"/>
      <c r="O66" s="48"/>
      <c r="P66" s="48"/>
    </row>
    <row r="67" customFormat="false" ht="20.25" hidden="false" customHeight="true" outlineLevel="0" collapsed="false">
      <c r="A67" s="6"/>
      <c r="B67" s="14"/>
      <c r="C67" s="59" t="s">
        <v>14</v>
      </c>
      <c r="D67" s="52"/>
      <c r="E67" s="52"/>
      <c r="F67" s="52"/>
      <c r="G67" s="52"/>
      <c r="H67" s="52"/>
      <c r="I67" s="52"/>
      <c r="J67" s="52"/>
      <c r="K67" s="52"/>
      <c r="L67" s="52"/>
      <c r="M67" s="82"/>
      <c r="N67" s="48"/>
      <c r="O67" s="48"/>
      <c r="P67" s="48"/>
    </row>
    <row r="68" customFormat="false" ht="20.25" hidden="false" customHeight="true" outlineLevel="0" collapsed="false">
      <c r="A68" s="6"/>
      <c r="B68" s="14" t="s">
        <v>83</v>
      </c>
      <c r="C68" s="59" t="s">
        <v>70</v>
      </c>
      <c r="D68" s="52"/>
      <c r="E68" s="52"/>
      <c r="F68" s="52"/>
      <c r="G68" s="52"/>
      <c r="H68" s="52"/>
      <c r="I68" s="52"/>
      <c r="J68" s="52"/>
      <c r="K68" s="52"/>
      <c r="L68" s="52"/>
      <c r="M68" s="82"/>
      <c r="N68" s="48"/>
      <c r="O68" s="48"/>
      <c r="P68" s="48"/>
    </row>
    <row r="69" customFormat="false" ht="20.25" hidden="false" customHeight="true" outlineLevel="0" collapsed="false">
      <c r="A69" s="6"/>
      <c r="B69" s="14"/>
      <c r="C69" s="59" t="s">
        <v>14</v>
      </c>
      <c r="D69" s="71"/>
      <c r="E69" s="71"/>
      <c r="F69" s="71"/>
      <c r="G69" s="71"/>
      <c r="H69" s="71"/>
      <c r="I69" s="71"/>
      <c r="J69" s="71"/>
      <c r="K69" s="71"/>
      <c r="L69" s="71"/>
      <c r="M69" s="79"/>
      <c r="N69" s="48"/>
      <c r="O69" s="48"/>
      <c r="P69" s="48"/>
    </row>
    <row r="70" customFormat="false" ht="56.25" hidden="false" customHeight="true" outlineLevel="0" collapsed="false">
      <c r="A70" s="26" t="n">
        <v>36</v>
      </c>
      <c r="B70" s="27" t="s">
        <v>84</v>
      </c>
      <c r="C70" s="59" t="s">
        <v>91</v>
      </c>
      <c r="D70" s="71"/>
      <c r="E70" s="71"/>
      <c r="F70" s="71"/>
      <c r="G70" s="71"/>
      <c r="H70" s="71"/>
      <c r="I70" s="71"/>
      <c r="J70" s="71"/>
      <c r="K70" s="71"/>
      <c r="L70" s="71"/>
      <c r="M70" s="79"/>
      <c r="N70" s="48"/>
      <c r="O70" s="48"/>
      <c r="P70" s="48"/>
    </row>
    <row r="71" customFormat="false" ht="16.5" hidden="false" customHeight="true" outlineLevel="0" collapsed="false">
      <c r="A71" s="6" t="n">
        <v>37</v>
      </c>
      <c r="B71" s="14" t="s">
        <v>86</v>
      </c>
      <c r="C71" s="59" t="s">
        <v>87</v>
      </c>
      <c r="D71" s="84" t="n">
        <v>845</v>
      </c>
      <c r="E71" s="66" t="n">
        <v>727</v>
      </c>
      <c r="F71" s="66" t="n">
        <v>1200</v>
      </c>
      <c r="G71" s="51" t="n">
        <v>1210</v>
      </c>
      <c r="H71" s="84" t="n">
        <v>1210</v>
      </c>
      <c r="I71" s="51" t="n">
        <v>1220</v>
      </c>
      <c r="J71" s="84" t="n">
        <v>1220</v>
      </c>
      <c r="K71" s="51" t="n">
        <v>1230</v>
      </c>
      <c r="L71" s="84" t="n">
        <v>1230</v>
      </c>
      <c r="M71" s="51" t="n">
        <v>1240</v>
      </c>
      <c r="N71" s="84" t="n">
        <v>1240</v>
      </c>
      <c r="O71" s="51" t="n">
        <v>1240</v>
      </c>
      <c r="P71" s="84" t="n">
        <v>1240</v>
      </c>
    </row>
    <row r="72" customFormat="false" ht="16.5" hidden="false" customHeight="true" outlineLevel="0" collapsed="false">
      <c r="A72" s="6"/>
      <c r="B72" s="14"/>
      <c r="C72" s="59" t="s">
        <v>14</v>
      </c>
      <c r="D72" s="84"/>
      <c r="E72" s="84" t="n">
        <v>86.03</v>
      </c>
      <c r="F72" s="84" t="n">
        <f aca="false">F71/E71*100</f>
        <v>165.061898211829</v>
      </c>
      <c r="G72" s="67" t="n">
        <f aca="false">G71/F71*100</f>
        <v>100.833333333333</v>
      </c>
      <c r="H72" s="66" t="n">
        <f aca="false">H71/F71*100</f>
        <v>100.833333333333</v>
      </c>
      <c r="I72" s="51" t="n">
        <v>104.9</v>
      </c>
      <c r="J72" s="49" t="n">
        <f aca="false">J71/H71*100</f>
        <v>100.826446280992</v>
      </c>
      <c r="K72" s="51" t="n">
        <f aca="false">K71/I71*100</f>
        <v>100.819672131148</v>
      </c>
      <c r="L72" s="49" t="n">
        <f aca="false">L71/J71*100</f>
        <v>100.819672131148</v>
      </c>
      <c r="M72" s="51" t="n">
        <f aca="false">M71/K71*100</f>
        <v>100.813008130081</v>
      </c>
      <c r="N72" s="49" t="n">
        <f aca="false">N71/L71*100</f>
        <v>100.813008130081</v>
      </c>
      <c r="O72" s="51" t="n">
        <f aca="false">O71/M71*100</f>
        <v>100</v>
      </c>
      <c r="P72" s="49" t="n">
        <f aca="false">P71/N71*100</f>
        <v>100</v>
      </c>
    </row>
    <row r="73" customFormat="false" ht="18" hidden="false" customHeight="true" outlineLevel="0" collapsed="false">
      <c r="A73" s="89" t="s">
        <v>88</v>
      </c>
      <c r="B73" s="89"/>
      <c r="C73" s="85"/>
      <c r="D73" s="71"/>
      <c r="E73" s="71"/>
      <c r="F73" s="71"/>
      <c r="G73" s="71"/>
      <c r="H73" s="71"/>
      <c r="I73" s="71"/>
      <c r="J73" s="71"/>
      <c r="K73" s="71"/>
      <c r="L73" s="71"/>
      <c r="M73" s="79"/>
      <c r="N73" s="48"/>
      <c r="O73" s="48"/>
      <c r="P73" s="48"/>
    </row>
    <row r="74" customFormat="false" ht="34.5" hidden="false" customHeight="true" outlineLevel="0" collapsed="false">
      <c r="A74" s="23" t="n">
        <v>38</v>
      </c>
      <c r="B74" s="43" t="s">
        <v>89</v>
      </c>
      <c r="C74" s="59" t="s">
        <v>53</v>
      </c>
      <c r="D74" s="90" t="n">
        <v>241814</v>
      </c>
      <c r="E74" s="90" t="n">
        <v>64108</v>
      </c>
      <c r="F74" s="90" t="n">
        <v>112588</v>
      </c>
      <c r="G74" s="91" t="n">
        <v>31960</v>
      </c>
      <c r="H74" s="90" t="n">
        <v>31960</v>
      </c>
      <c r="I74" s="91" t="n">
        <v>17100</v>
      </c>
      <c r="J74" s="90" t="n">
        <v>17100</v>
      </c>
      <c r="K74" s="57" t="n">
        <v>17100</v>
      </c>
      <c r="L74" s="48" t="n">
        <v>17100</v>
      </c>
      <c r="M74" s="57" t="n">
        <v>18000</v>
      </c>
      <c r="N74" s="48" t="n">
        <v>18000</v>
      </c>
      <c r="O74" s="57" t="n">
        <v>18500</v>
      </c>
      <c r="P74" s="48" t="n">
        <v>18500</v>
      </c>
    </row>
    <row r="75" customFormat="false" ht="34.5" hidden="false" customHeight="true" outlineLevel="0" collapsed="false">
      <c r="A75" s="6" t="n">
        <v>39</v>
      </c>
      <c r="B75" s="14" t="s">
        <v>90</v>
      </c>
      <c r="C75" s="59" t="s">
        <v>91</v>
      </c>
      <c r="D75" s="92" t="s">
        <v>142</v>
      </c>
      <c r="E75" s="92" t="n">
        <v>12</v>
      </c>
      <c r="F75" s="92" t="n">
        <v>100</v>
      </c>
      <c r="G75" s="93" t="n">
        <v>100</v>
      </c>
      <c r="H75" s="92" t="n">
        <v>100</v>
      </c>
      <c r="I75" s="93" t="n">
        <v>100</v>
      </c>
      <c r="J75" s="92" t="n">
        <v>100</v>
      </c>
      <c r="K75" s="57" t="n">
        <v>100</v>
      </c>
      <c r="L75" s="48" t="n">
        <v>100</v>
      </c>
      <c r="M75" s="57" t="n">
        <v>100</v>
      </c>
      <c r="N75" s="48" t="n">
        <v>100</v>
      </c>
      <c r="O75" s="57" t="n">
        <v>100</v>
      </c>
      <c r="P75" s="48" t="n">
        <v>100</v>
      </c>
      <c r="Q75" s="94"/>
    </row>
    <row r="76" customFormat="false" ht="34.5" hidden="false" customHeight="true" outlineLevel="0" collapsed="false">
      <c r="A76" s="26" t="n">
        <v>40</v>
      </c>
      <c r="B76" s="27" t="s">
        <v>92</v>
      </c>
      <c r="C76" s="59" t="s">
        <v>57</v>
      </c>
      <c r="D76" s="92" t="s">
        <v>143</v>
      </c>
      <c r="E76" s="92" t="n">
        <v>26.5</v>
      </c>
      <c r="F76" s="92" t="n">
        <f aca="false">F74/E74*100</f>
        <v>175.622387221564</v>
      </c>
      <c r="G76" s="93" t="n">
        <f aca="false">G74/F74*100</f>
        <v>28.3866841936974</v>
      </c>
      <c r="H76" s="92" t="n">
        <f aca="false">H74/F74*100</f>
        <v>28.3866841936974</v>
      </c>
      <c r="I76" s="93" t="n">
        <f aca="false">I74/H74*100</f>
        <v>53.5043804755945</v>
      </c>
      <c r="J76" s="92" t="n">
        <f aca="false">J74/H74*100</f>
        <v>53.5043804755945</v>
      </c>
      <c r="K76" s="93" t="n">
        <f aca="false">K74/J74*100</f>
        <v>100</v>
      </c>
      <c r="L76" s="92" t="n">
        <f aca="false">L74/J74*100</f>
        <v>100</v>
      </c>
      <c r="M76" s="93" t="n">
        <f aca="false">M74/K74*100</f>
        <v>105.263157894737</v>
      </c>
      <c r="N76" s="92" t="n">
        <f aca="false">N74/L74*100</f>
        <v>105.263157894737</v>
      </c>
      <c r="O76" s="93" t="n">
        <f aca="false">O74/M74*100</f>
        <v>102.777777777778</v>
      </c>
      <c r="P76" s="92" t="n">
        <f aca="false">P74/N74*100</f>
        <v>102.777777777778</v>
      </c>
    </row>
    <row r="77" customFormat="false" ht="30.75" hidden="false" customHeight="true" outlineLevel="0" collapsed="false">
      <c r="A77" s="6" t="n">
        <v>41</v>
      </c>
      <c r="B77" s="15" t="s">
        <v>93</v>
      </c>
      <c r="C77" s="95"/>
      <c r="D77" s="90"/>
      <c r="E77" s="90"/>
      <c r="F77" s="90"/>
      <c r="G77" s="90"/>
      <c r="H77" s="90"/>
      <c r="I77" s="90"/>
      <c r="J77" s="90"/>
      <c r="K77" s="90"/>
      <c r="L77" s="90"/>
      <c r="M77" s="48"/>
      <c r="N77" s="48"/>
      <c r="O77" s="48"/>
      <c r="P77" s="48"/>
    </row>
    <row r="78" customFormat="false" ht="19.5" hidden="false" customHeight="true" outlineLevel="0" collapsed="false">
      <c r="A78" s="6"/>
      <c r="B78" s="14" t="s">
        <v>144</v>
      </c>
      <c r="C78" s="59" t="s">
        <v>95</v>
      </c>
      <c r="D78" s="90" t="n">
        <v>29220</v>
      </c>
      <c r="E78" s="90" t="n">
        <v>38122</v>
      </c>
      <c r="F78" s="90" t="n">
        <v>102490</v>
      </c>
      <c r="G78" s="91" t="n">
        <v>23950</v>
      </c>
      <c r="H78" s="90" t="n">
        <v>23950</v>
      </c>
      <c r="I78" s="91" t="n">
        <v>9500</v>
      </c>
      <c r="J78" s="90" t="n">
        <v>9500</v>
      </c>
      <c r="K78" s="57" t="n">
        <v>9500</v>
      </c>
      <c r="L78" s="48" t="n">
        <v>9500</v>
      </c>
      <c r="M78" s="57" t="n">
        <v>10000</v>
      </c>
      <c r="N78" s="48" t="n">
        <v>10000</v>
      </c>
      <c r="O78" s="57" t="n">
        <v>10500</v>
      </c>
      <c r="P78" s="48" t="n">
        <v>10500</v>
      </c>
    </row>
    <row r="79" customFormat="false" ht="20.25" hidden="false" customHeight="true" outlineLevel="0" collapsed="false">
      <c r="A79" s="6"/>
      <c r="B79" s="14" t="s">
        <v>98</v>
      </c>
      <c r="C79" s="59" t="s">
        <v>95</v>
      </c>
      <c r="D79" s="90" t="n">
        <v>212594</v>
      </c>
      <c r="E79" s="90" t="n">
        <v>25986</v>
      </c>
      <c r="F79" s="90" t="n">
        <v>10098</v>
      </c>
      <c r="G79" s="91" t="n">
        <v>8010</v>
      </c>
      <c r="H79" s="90" t="n">
        <v>8010</v>
      </c>
      <c r="I79" s="91" t="n">
        <v>7600</v>
      </c>
      <c r="J79" s="90" t="n">
        <v>7600</v>
      </c>
      <c r="K79" s="57" t="n">
        <v>7600</v>
      </c>
      <c r="L79" s="48" t="n">
        <v>7600</v>
      </c>
      <c r="M79" s="57" t="n">
        <v>8000</v>
      </c>
      <c r="N79" s="48" t="n">
        <v>8000</v>
      </c>
      <c r="O79" s="57" t="n">
        <v>8000</v>
      </c>
      <c r="P79" s="48" t="n">
        <v>8000</v>
      </c>
    </row>
    <row r="80" customFormat="false" ht="20.25" hidden="false" customHeight="true" outlineLevel="0" collapsed="false">
      <c r="A80" s="6"/>
      <c r="B80" s="14" t="s">
        <v>99</v>
      </c>
      <c r="C80" s="59" t="s">
        <v>95</v>
      </c>
      <c r="D80" s="96" t="n">
        <v>202280</v>
      </c>
      <c r="E80" s="96"/>
      <c r="F80" s="96"/>
      <c r="G80" s="97"/>
      <c r="H80" s="96"/>
      <c r="I80" s="97"/>
      <c r="J80" s="96"/>
      <c r="K80" s="97"/>
      <c r="L80" s="96"/>
      <c r="M80" s="83"/>
      <c r="N80" s="79"/>
      <c r="O80" s="83"/>
      <c r="P80" s="79"/>
    </row>
    <row r="81" customFormat="false" ht="20.25" hidden="false" customHeight="true" outlineLevel="0" collapsed="false">
      <c r="A81" s="6"/>
      <c r="B81" s="45" t="s">
        <v>100</v>
      </c>
      <c r="C81" s="59" t="s">
        <v>95</v>
      </c>
      <c r="D81" s="96"/>
      <c r="E81" s="96"/>
      <c r="F81" s="96"/>
      <c r="G81" s="97"/>
      <c r="H81" s="96"/>
      <c r="I81" s="97"/>
      <c r="J81" s="96"/>
      <c r="K81" s="97"/>
      <c r="L81" s="96"/>
      <c r="M81" s="83"/>
      <c r="N81" s="79"/>
      <c r="O81" s="83"/>
      <c r="P81" s="79"/>
    </row>
    <row r="82" customFormat="false" ht="20.25" hidden="false" customHeight="true" outlineLevel="0" collapsed="false">
      <c r="A82" s="6"/>
      <c r="B82" s="14" t="s">
        <v>101</v>
      </c>
      <c r="C82" s="59" t="s">
        <v>95</v>
      </c>
      <c r="D82" s="96"/>
      <c r="E82" s="96"/>
      <c r="F82" s="96"/>
      <c r="G82" s="97"/>
      <c r="H82" s="96"/>
      <c r="I82" s="97"/>
      <c r="J82" s="96"/>
      <c r="K82" s="97"/>
      <c r="L82" s="96"/>
      <c r="M82" s="83"/>
      <c r="N82" s="79"/>
      <c r="O82" s="83"/>
      <c r="P82" s="79"/>
    </row>
    <row r="83" customFormat="false" ht="20.25" hidden="false" customHeight="true" outlineLevel="0" collapsed="false">
      <c r="A83" s="6"/>
      <c r="B83" s="14" t="s">
        <v>102</v>
      </c>
      <c r="C83" s="59" t="s">
        <v>95</v>
      </c>
      <c r="D83" s="96" t="n">
        <f aca="false">D84+D85+D86</f>
        <v>10313</v>
      </c>
      <c r="E83" s="96" t="n">
        <f aca="false">E84+E85+E86</f>
        <v>24419</v>
      </c>
      <c r="F83" s="96" t="n">
        <f aca="false">F84+F85+F86</f>
        <v>10098</v>
      </c>
      <c r="G83" s="97" t="n">
        <f aca="false">G84+G85+G86</f>
        <v>8010</v>
      </c>
      <c r="H83" s="96" t="n">
        <f aca="false">H84+H85+H86</f>
        <v>8010</v>
      </c>
      <c r="I83" s="97" t="n">
        <f aca="false">I84+I85+I86</f>
        <v>7600</v>
      </c>
      <c r="J83" s="96" t="n">
        <f aca="false">J84+J85+J86</f>
        <v>7600</v>
      </c>
      <c r="K83" s="97" t="n">
        <f aca="false">K84+K85+K86</f>
        <v>7600</v>
      </c>
      <c r="L83" s="96" t="n">
        <f aca="false">L84+L85+L86</f>
        <v>7600</v>
      </c>
      <c r="M83" s="97" t="n">
        <f aca="false">M84+M85+M86</f>
        <v>8000</v>
      </c>
      <c r="N83" s="96" t="n">
        <f aca="false">N84+N85+N86</f>
        <v>8000</v>
      </c>
      <c r="O83" s="97" t="n">
        <f aca="false">O84+O85+O86</f>
        <v>8000</v>
      </c>
      <c r="P83" s="96" t="n">
        <f aca="false">P84+P85+P86</f>
        <v>8000</v>
      </c>
    </row>
    <row r="84" customFormat="false" ht="20.25" hidden="false" customHeight="true" outlineLevel="0" collapsed="false">
      <c r="A84" s="6"/>
      <c r="B84" s="14" t="s">
        <v>103</v>
      </c>
      <c r="C84" s="59" t="s">
        <v>95</v>
      </c>
      <c r="D84" s="96" t="n">
        <v>2006</v>
      </c>
      <c r="E84" s="96" t="n">
        <v>3998</v>
      </c>
      <c r="F84" s="96" t="n">
        <v>4097</v>
      </c>
      <c r="G84" s="97"/>
      <c r="H84" s="96"/>
      <c r="I84" s="97"/>
      <c r="J84" s="96"/>
      <c r="K84" s="73"/>
      <c r="L84" s="71"/>
      <c r="M84" s="73"/>
      <c r="N84" s="71"/>
      <c r="O84" s="73"/>
      <c r="P84" s="71"/>
    </row>
    <row r="85" customFormat="false" ht="20.25" hidden="false" customHeight="true" outlineLevel="0" collapsed="false">
      <c r="A85" s="6"/>
      <c r="B85" s="14" t="s">
        <v>104</v>
      </c>
      <c r="C85" s="59" t="s">
        <v>95</v>
      </c>
      <c r="D85" s="96" t="n">
        <v>2429</v>
      </c>
      <c r="E85" s="96" t="n">
        <v>15192</v>
      </c>
      <c r="F85" s="96" t="n">
        <v>3236</v>
      </c>
      <c r="G85" s="97" t="n">
        <v>5310</v>
      </c>
      <c r="H85" s="96" t="n">
        <v>5310</v>
      </c>
      <c r="I85" s="97" t="n">
        <v>4800</v>
      </c>
      <c r="J85" s="96" t="n">
        <v>4800</v>
      </c>
      <c r="K85" s="73" t="n">
        <v>4800</v>
      </c>
      <c r="L85" s="71" t="n">
        <v>4800</v>
      </c>
      <c r="M85" s="73" t="n">
        <v>5000</v>
      </c>
      <c r="N85" s="71" t="n">
        <v>5000</v>
      </c>
      <c r="O85" s="73" t="n">
        <v>5000</v>
      </c>
      <c r="P85" s="71" t="n">
        <v>5000</v>
      </c>
    </row>
    <row r="86" customFormat="false" ht="20.25" hidden="false" customHeight="true" outlineLevel="0" collapsed="false">
      <c r="A86" s="6"/>
      <c r="B86" s="14" t="s">
        <v>105</v>
      </c>
      <c r="C86" s="59" t="s">
        <v>95</v>
      </c>
      <c r="D86" s="96" t="n">
        <v>5878</v>
      </c>
      <c r="E86" s="96" t="n">
        <v>5229</v>
      </c>
      <c r="F86" s="96" t="n">
        <v>2765</v>
      </c>
      <c r="G86" s="97" t="n">
        <v>2700</v>
      </c>
      <c r="H86" s="96" t="n">
        <v>2700</v>
      </c>
      <c r="I86" s="97" t="n">
        <v>2800</v>
      </c>
      <c r="J86" s="96" t="n">
        <v>2800</v>
      </c>
      <c r="K86" s="73" t="n">
        <v>2800</v>
      </c>
      <c r="L86" s="71" t="n">
        <v>2800</v>
      </c>
      <c r="M86" s="73" t="n">
        <v>3000</v>
      </c>
      <c r="N86" s="71" t="n">
        <v>3000</v>
      </c>
      <c r="O86" s="73" t="n">
        <v>3000</v>
      </c>
      <c r="P86" s="71" t="n">
        <v>3000</v>
      </c>
    </row>
    <row r="87" customFormat="false" ht="20.25" hidden="false" customHeight="true" outlineLevel="0" collapsed="false">
      <c r="A87" s="6"/>
      <c r="B87" s="14" t="s">
        <v>106</v>
      </c>
      <c r="C87" s="59" t="s">
        <v>95</v>
      </c>
      <c r="D87" s="98"/>
      <c r="E87" s="98"/>
      <c r="F87" s="98"/>
      <c r="G87" s="98"/>
      <c r="H87" s="98"/>
      <c r="I87" s="98"/>
      <c r="J87" s="98"/>
      <c r="K87" s="98"/>
      <c r="L87" s="98"/>
      <c r="M87" s="99"/>
      <c r="N87" s="99"/>
      <c r="O87" s="99"/>
      <c r="P87" s="13"/>
    </row>
    <row r="88" customFormat="false" ht="20.25" hidden="false" customHeight="true" outlineLevel="0" collapsed="false">
      <c r="A88" s="6"/>
      <c r="B88" s="14" t="s">
        <v>107</v>
      </c>
      <c r="C88" s="59" t="s">
        <v>95</v>
      </c>
      <c r="D88" s="98"/>
      <c r="E88" s="98"/>
      <c r="F88" s="98"/>
      <c r="G88" s="98"/>
      <c r="H88" s="98"/>
      <c r="I88" s="98"/>
      <c r="J88" s="98"/>
      <c r="K88" s="98"/>
      <c r="L88" s="98"/>
      <c r="M88" s="99"/>
      <c r="N88" s="99"/>
      <c r="O88" s="99"/>
      <c r="P88" s="13"/>
    </row>
    <row r="89" customFormat="false" ht="33" hidden="false" customHeight="true" outlineLevel="0" collapsed="false">
      <c r="A89" s="32" t="s">
        <v>108</v>
      </c>
      <c r="B89" s="32"/>
      <c r="C89" s="59" t="s">
        <v>53</v>
      </c>
      <c r="D89" s="98"/>
      <c r="E89" s="98"/>
      <c r="F89" s="98"/>
      <c r="G89" s="98"/>
      <c r="H89" s="98"/>
      <c r="I89" s="98"/>
      <c r="J89" s="98"/>
      <c r="K89" s="98"/>
      <c r="L89" s="98"/>
      <c r="M89" s="13"/>
      <c r="N89" s="13"/>
      <c r="O89" s="13"/>
      <c r="P89" s="13"/>
    </row>
    <row r="90" customFormat="false" ht="30" hidden="false" customHeight="false" outlineLevel="0" collapsed="false">
      <c r="A90" s="46" t="n">
        <v>42</v>
      </c>
      <c r="B90" s="14" t="s">
        <v>109</v>
      </c>
      <c r="C90" s="59" t="s">
        <v>53</v>
      </c>
      <c r="D90" s="100" t="n">
        <f aca="false">D91+D103</f>
        <v>78656</v>
      </c>
      <c r="E90" s="100" t="n">
        <f aca="false">E91+E103</f>
        <v>86171.6</v>
      </c>
      <c r="F90" s="100" t="n">
        <f aca="false">F91+F103</f>
        <v>92585.53</v>
      </c>
      <c r="G90" s="100" t="n">
        <f aca="false">G91+G103</f>
        <v>67219.7</v>
      </c>
      <c r="H90" s="100" t="n">
        <f aca="false">H91+H103</f>
        <v>67219.7</v>
      </c>
      <c r="I90" s="100" t="n">
        <f aca="false">I91+I103</f>
        <v>68383</v>
      </c>
      <c r="J90" s="100" t="n">
        <f aca="false">J91+J103</f>
        <v>68383</v>
      </c>
      <c r="K90" s="100" t="n">
        <f aca="false">K91+K103</f>
        <v>68631.6</v>
      </c>
      <c r="L90" s="100" t="n">
        <f aca="false">L91+L103</f>
        <v>68631.6</v>
      </c>
      <c r="M90" s="100" t="n">
        <f aca="false">M91+M103</f>
        <v>68631.6</v>
      </c>
      <c r="N90" s="100" t="n">
        <f aca="false">N91+N103</f>
        <v>68631.6</v>
      </c>
      <c r="O90" s="100" t="n">
        <f aca="false">O91+O103</f>
        <v>68631.6</v>
      </c>
      <c r="P90" s="100" t="n">
        <f aca="false">P91+P103</f>
        <v>68631.6</v>
      </c>
    </row>
    <row r="91" customFormat="false" ht="15.75" hidden="false" customHeight="false" outlineLevel="0" collapsed="false">
      <c r="A91" s="46" t="n">
        <v>43</v>
      </c>
      <c r="B91" s="14" t="s">
        <v>110</v>
      </c>
      <c r="C91" s="59" t="s">
        <v>53</v>
      </c>
      <c r="D91" s="100" t="n">
        <f aca="false">D92+D102</f>
        <v>40379</v>
      </c>
      <c r="E91" s="100" t="n">
        <f aca="false">E92+E102</f>
        <v>47191.7</v>
      </c>
      <c r="F91" s="100" t="n">
        <f aca="false">F92+F102</f>
        <v>46010.7</v>
      </c>
      <c r="G91" s="100" t="n">
        <f aca="false">G92+G102</f>
        <v>45682.1</v>
      </c>
      <c r="H91" s="100" t="n">
        <f aca="false">H92+H102</f>
        <v>45682.1</v>
      </c>
      <c r="I91" s="100" t="n">
        <f aca="false">I92+I102</f>
        <v>46845.2</v>
      </c>
      <c r="J91" s="100" t="n">
        <f aca="false">J92+J102</f>
        <v>46845.2</v>
      </c>
      <c r="K91" s="100" t="n">
        <f aca="false">K92+K102</f>
        <v>47097.2</v>
      </c>
      <c r="L91" s="100" t="n">
        <f aca="false">L92+L102</f>
        <v>47097.2</v>
      </c>
      <c r="M91" s="100" t="n">
        <f aca="false">M92+M102</f>
        <v>47097.2</v>
      </c>
      <c r="N91" s="100" t="n">
        <f aca="false">N92+N102</f>
        <v>47097.2</v>
      </c>
      <c r="O91" s="100" t="n">
        <f aca="false">O92+O102</f>
        <v>47097.2</v>
      </c>
      <c r="P91" s="100" t="n">
        <f aca="false">P92+P102</f>
        <v>47097.2</v>
      </c>
    </row>
    <row r="92" customFormat="false" ht="45" hidden="false" customHeight="false" outlineLevel="0" collapsed="false">
      <c r="A92" s="6" t="n">
        <v>44</v>
      </c>
      <c r="B92" s="14" t="s">
        <v>111</v>
      </c>
      <c r="C92" s="59" t="s">
        <v>53</v>
      </c>
      <c r="D92" s="100" t="n">
        <f aca="false">SUM(D93:D101)</f>
        <v>36537.3</v>
      </c>
      <c r="E92" s="100" t="n">
        <f aca="false">SUM(E93:E101)</f>
        <v>41658.7</v>
      </c>
      <c r="F92" s="100" t="n">
        <f aca="false">SUM(F93:F101)</f>
        <v>43133.6</v>
      </c>
      <c r="G92" s="100" t="n">
        <f aca="false">SUM(G93:G101)</f>
        <v>44352.1</v>
      </c>
      <c r="H92" s="100" t="n">
        <f aca="false">SUM(H93:H101)</f>
        <v>44352.1</v>
      </c>
      <c r="I92" s="100" t="n">
        <f aca="false">SUM(I93:I101)</f>
        <v>45515.2</v>
      </c>
      <c r="J92" s="100" t="n">
        <f aca="false">SUM(J93:J101)</f>
        <v>45515.2</v>
      </c>
      <c r="K92" s="100" t="n">
        <f aca="false">SUM(K93:K101)</f>
        <v>45767.2</v>
      </c>
      <c r="L92" s="100" t="n">
        <f aca="false">SUM(L93:L101)</f>
        <v>45767.2</v>
      </c>
      <c r="M92" s="100" t="n">
        <f aca="false">SUM(M93:M101)</f>
        <v>45767.2</v>
      </c>
      <c r="N92" s="100" t="n">
        <f aca="false">SUM(N93:N101)</f>
        <v>45767.2</v>
      </c>
      <c r="O92" s="100" t="n">
        <f aca="false">SUM(O93:O101)</f>
        <v>45767.2</v>
      </c>
      <c r="P92" s="100" t="n">
        <f aca="false">SUM(P93:P101)</f>
        <v>45767.2</v>
      </c>
    </row>
    <row r="93" customFormat="false" ht="15.75" hidden="false" customHeight="false" outlineLevel="0" collapsed="false">
      <c r="A93" s="6"/>
      <c r="B93" s="47" t="s">
        <v>112</v>
      </c>
      <c r="C93" s="59" t="s">
        <v>53</v>
      </c>
      <c r="D93" s="100" t="n">
        <f aca="false">30745.9</f>
        <v>30745.9</v>
      </c>
      <c r="E93" s="100" t="n">
        <f aca="false">35849.8</f>
        <v>35849.8</v>
      </c>
      <c r="F93" s="100" t="n">
        <f aca="false">37404.5</f>
        <v>37404.5</v>
      </c>
      <c r="G93" s="100" t="n">
        <f aca="false">38294</f>
        <v>38294</v>
      </c>
      <c r="H93" s="100" t="n">
        <f aca="false">38294</f>
        <v>38294</v>
      </c>
      <c r="I93" s="100" t="n">
        <f aca="false">39198.5</f>
        <v>39198.5</v>
      </c>
      <c r="J93" s="100" t="n">
        <f aca="false">39198.5</f>
        <v>39198.5</v>
      </c>
      <c r="K93" s="100" t="n">
        <f aca="false">39450.5</f>
        <v>39450.5</v>
      </c>
      <c r="L93" s="100" t="n">
        <f aca="false">39450.5</f>
        <v>39450.5</v>
      </c>
      <c r="M93" s="100" t="n">
        <f aca="false">39450.5</f>
        <v>39450.5</v>
      </c>
      <c r="N93" s="100" t="n">
        <f aca="false">39450.5</f>
        <v>39450.5</v>
      </c>
      <c r="O93" s="100" t="n">
        <f aca="false">39450.5</f>
        <v>39450.5</v>
      </c>
      <c r="P93" s="100" t="n">
        <f aca="false">39450.5</f>
        <v>39450.5</v>
      </c>
    </row>
    <row r="94" customFormat="false" ht="15.75" hidden="false" customHeight="false" outlineLevel="0" collapsed="false">
      <c r="A94" s="6"/>
      <c r="B94" s="47" t="s">
        <v>113</v>
      </c>
      <c r="C94" s="59" t="s">
        <v>53</v>
      </c>
      <c r="D94" s="100" t="n">
        <f aca="false">1676</f>
        <v>1676</v>
      </c>
      <c r="E94" s="100" t="n">
        <f aca="false">1841</f>
        <v>1841</v>
      </c>
      <c r="F94" s="100" t="n">
        <f aca="false">1728.8</f>
        <v>1728.8</v>
      </c>
      <c r="G94" s="100" t="n">
        <f aca="false">2058.1</f>
        <v>2058.1</v>
      </c>
      <c r="H94" s="100" t="n">
        <f aca="false">2058.1</f>
        <v>2058.1</v>
      </c>
      <c r="I94" s="100" t="n">
        <f aca="false">2316.7</f>
        <v>2316.7</v>
      </c>
      <c r="J94" s="100" t="n">
        <f aca="false">2316.7</f>
        <v>2316.7</v>
      </c>
      <c r="K94" s="100" t="n">
        <f aca="false">2316.7</f>
        <v>2316.7</v>
      </c>
      <c r="L94" s="100" t="n">
        <f aca="false">2316.7</f>
        <v>2316.7</v>
      </c>
      <c r="M94" s="100" t="n">
        <f aca="false">2316.7</f>
        <v>2316.7</v>
      </c>
      <c r="N94" s="100" t="n">
        <f aca="false">2316.7</f>
        <v>2316.7</v>
      </c>
      <c r="O94" s="100" t="n">
        <f aca="false">2316.7</f>
        <v>2316.7</v>
      </c>
      <c r="P94" s="100" t="n">
        <f aca="false">2316.7</f>
        <v>2316.7</v>
      </c>
    </row>
    <row r="95" customFormat="false" ht="15.75" hidden="false" customHeight="false" outlineLevel="0" collapsed="false">
      <c r="A95" s="6"/>
      <c r="B95" s="47" t="s">
        <v>114</v>
      </c>
      <c r="C95" s="59" t="s">
        <v>53</v>
      </c>
      <c r="D95" s="100" t="n">
        <f aca="false">1006.5</f>
        <v>1006.5</v>
      </c>
      <c r="E95" s="100" t="n">
        <f aca="false">1253.2</f>
        <v>1253.2</v>
      </c>
      <c r="F95" s="100" t="n">
        <f aca="false">1250</f>
        <v>1250</v>
      </c>
      <c r="G95" s="100" t="n">
        <f aca="false">1250</f>
        <v>1250</v>
      </c>
      <c r="H95" s="100" t="n">
        <f aca="false">1250</f>
        <v>1250</v>
      </c>
      <c r="I95" s="100" t="n">
        <f aca="false">1250</f>
        <v>1250</v>
      </c>
      <c r="J95" s="100" t="n">
        <f aca="false">1250</f>
        <v>1250</v>
      </c>
      <c r="K95" s="100" t="n">
        <f aca="false">1250</f>
        <v>1250</v>
      </c>
      <c r="L95" s="100" t="n">
        <f aca="false">1250</f>
        <v>1250</v>
      </c>
      <c r="M95" s="100" t="n">
        <f aca="false">1250</f>
        <v>1250</v>
      </c>
      <c r="N95" s="100" t="n">
        <f aca="false">1250</f>
        <v>1250</v>
      </c>
      <c r="O95" s="100" t="n">
        <f aca="false">1250</f>
        <v>1250</v>
      </c>
      <c r="P95" s="100" t="n">
        <f aca="false">1250</f>
        <v>1250</v>
      </c>
    </row>
    <row r="96" customFormat="false" ht="15.75" hidden="false" customHeight="false" outlineLevel="0" collapsed="false">
      <c r="A96" s="6"/>
      <c r="B96" s="47" t="s">
        <v>115</v>
      </c>
      <c r="C96" s="59" t="s">
        <v>53</v>
      </c>
      <c r="D96" s="100" t="n">
        <f aca="false">3108.9</f>
        <v>3108.9</v>
      </c>
      <c r="E96" s="100" t="n">
        <f aca="false">2709</f>
        <v>2709</v>
      </c>
      <c r="F96" s="100" t="n">
        <f aca="false">2750</f>
        <v>2750</v>
      </c>
      <c r="G96" s="100" t="n">
        <f aca="false">2750</f>
        <v>2750</v>
      </c>
      <c r="H96" s="100" t="n">
        <f aca="false">2750</f>
        <v>2750</v>
      </c>
      <c r="I96" s="100" t="n">
        <f aca="false">2750</f>
        <v>2750</v>
      </c>
      <c r="J96" s="100" t="n">
        <f aca="false">2750</f>
        <v>2750</v>
      </c>
      <c r="K96" s="100" t="n">
        <f aca="false">2750</f>
        <v>2750</v>
      </c>
      <c r="L96" s="100" t="n">
        <f aca="false">2750</f>
        <v>2750</v>
      </c>
      <c r="M96" s="100" t="n">
        <f aca="false">2750</f>
        <v>2750</v>
      </c>
      <c r="N96" s="100" t="n">
        <f aca="false">2750</f>
        <v>2750</v>
      </c>
      <c r="O96" s="100" t="n">
        <f aca="false">2750</f>
        <v>2750</v>
      </c>
      <c r="P96" s="100" t="n">
        <f aca="false">2750</f>
        <v>2750</v>
      </c>
    </row>
    <row r="97" customFormat="false" ht="15.75" hidden="false" customHeight="false" outlineLevel="0" collapsed="false">
      <c r="A97" s="6"/>
      <c r="B97" s="47" t="s">
        <v>116</v>
      </c>
      <c r="C97" s="59" t="s">
        <v>53</v>
      </c>
      <c r="D97" s="100" t="n">
        <f aca="false">0</f>
        <v>0</v>
      </c>
      <c r="E97" s="100" t="n">
        <f aca="false">5.7</f>
        <v>5.7</v>
      </c>
      <c r="F97" s="100" t="n">
        <f aca="false">0.3</f>
        <v>0.3</v>
      </c>
      <c r="G97" s="100" t="n">
        <f aca="false">0</f>
        <v>0</v>
      </c>
      <c r="H97" s="100" t="n">
        <f aca="false">0</f>
        <v>0</v>
      </c>
      <c r="I97" s="100" t="n">
        <f aca="false">0</f>
        <v>0</v>
      </c>
      <c r="J97" s="100" t="n">
        <f aca="false">0</f>
        <v>0</v>
      </c>
      <c r="K97" s="100" t="n">
        <f aca="false">0</f>
        <v>0</v>
      </c>
      <c r="L97" s="100" t="n">
        <f aca="false">0</f>
        <v>0</v>
      </c>
      <c r="M97" s="100" t="n">
        <f aca="false">0</f>
        <v>0</v>
      </c>
      <c r="N97" s="100" t="n">
        <f aca="false">0</f>
        <v>0</v>
      </c>
      <c r="O97" s="100" t="n">
        <f aca="false">0</f>
        <v>0</v>
      </c>
      <c r="P97" s="100" t="n">
        <f aca="false">0</f>
        <v>0</v>
      </c>
    </row>
    <row r="98" customFormat="false" ht="15.75" hidden="false" customHeight="false" outlineLevel="0" collapsed="false">
      <c r="A98" s="6"/>
      <c r="B98" s="47" t="s">
        <v>117</v>
      </c>
      <c r="C98" s="59" t="s">
        <v>53</v>
      </c>
      <c r="D98" s="100" t="n">
        <f aca="false">0</f>
        <v>0</v>
      </c>
      <c r="E98" s="100" t="n">
        <f aca="false">0</f>
        <v>0</v>
      </c>
      <c r="F98" s="100" t="n">
        <f aca="false">0</f>
        <v>0</v>
      </c>
      <c r="G98" s="100" t="n">
        <f aca="false">0</f>
        <v>0</v>
      </c>
      <c r="H98" s="100" t="n">
        <f aca="false">0</f>
        <v>0</v>
      </c>
      <c r="I98" s="100" t="n">
        <f aca="false">0</f>
        <v>0</v>
      </c>
      <c r="J98" s="100" t="n">
        <f aca="false">0</f>
        <v>0</v>
      </c>
      <c r="K98" s="100" t="n">
        <f aca="false">0</f>
        <v>0</v>
      </c>
      <c r="L98" s="100" t="n">
        <f aca="false">0</f>
        <v>0</v>
      </c>
      <c r="M98" s="100" t="n">
        <f aca="false">0</f>
        <v>0</v>
      </c>
      <c r="N98" s="100" t="n">
        <f aca="false">0</f>
        <v>0</v>
      </c>
      <c r="O98" s="100" t="n">
        <f aca="false">0</f>
        <v>0</v>
      </c>
      <c r="P98" s="100" t="n">
        <f aca="false">0</f>
        <v>0</v>
      </c>
    </row>
    <row r="99" customFormat="false" ht="30" hidden="false" customHeight="false" outlineLevel="0" collapsed="false">
      <c r="A99" s="6"/>
      <c r="B99" s="47" t="s">
        <v>118</v>
      </c>
      <c r="C99" s="59" t="s">
        <v>53</v>
      </c>
      <c r="D99" s="100" t="n">
        <f aca="false">0</f>
        <v>0</v>
      </c>
      <c r="E99" s="100" t="n">
        <f aca="false">0</f>
        <v>0</v>
      </c>
      <c r="F99" s="100" t="n">
        <f aca="false">0</f>
        <v>0</v>
      </c>
      <c r="G99" s="100" t="n">
        <f aca="false">0</f>
        <v>0</v>
      </c>
      <c r="H99" s="100" t="n">
        <f aca="false">0</f>
        <v>0</v>
      </c>
      <c r="I99" s="100" t="n">
        <f aca="false">0</f>
        <v>0</v>
      </c>
      <c r="J99" s="100" t="n">
        <f aca="false">0</f>
        <v>0</v>
      </c>
      <c r="K99" s="100" t="n">
        <f aca="false">0</f>
        <v>0</v>
      </c>
      <c r="L99" s="100" t="n">
        <f aca="false">0</f>
        <v>0</v>
      </c>
      <c r="M99" s="100" t="n">
        <f aca="false">0</f>
        <v>0</v>
      </c>
      <c r="N99" s="100" t="n">
        <f aca="false">0</f>
        <v>0</v>
      </c>
      <c r="O99" s="100" t="n">
        <f aca="false">0</f>
        <v>0</v>
      </c>
      <c r="P99" s="100" t="n">
        <f aca="false">0</f>
        <v>0</v>
      </c>
    </row>
    <row r="100" customFormat="false" ht="15.75" hidden="false" customHeight="false" outlineLevel="0" collapsed="false">
      <c r="A100" s="6"/>
      <c r="B100" s="47" t="s">
        <v>119</v>
      </c>
      <c r="C100" s="59" t="s">
        <v>53</v>
      </c>
      <c r="D100" s="100" t="n">
        <f aca="false">0</f>
        <v>0</v>
      </c>
      <c r="E100" s="100" t="n">
        <f aca="false">0</f>
        <v>0</v>
      </c>
      <c r="F100" s="100" t="n">
        <f aca="false">0</f>
        <v>0</v>
      </c>
      <c r="G100" s="100" t="n">
        <f aca="false">0</f>
        <v>0</v>
      </c>
      <c r="H100" s="100" t="n">
        <f aca="false">0</f>
        <v>0</v>
      </c>
      <c r="I100" s="100" t="n">
        <f aca="false">0</f>
        <v>0</v>
      </c>
      <c r="J100" s="100" t="n">
        <f aca="false">0</f>
        <v>0</v>
      </c>
      <c r="K100" s="100" t="n">
        <f aca="false">0</f>
        <v>0</v>
      </c>
      <c r="L100" s="100" t="n">
        <f aca="false">0</f>
        <v>0</v>
      </c>
      <c r="M100" s="100" t="n">
        <f aca="false">0</f>
        <v>0</v>
      </c>
      <c r="N100" s="100" t="n">
        <f aca="false">0</f>
        <v>0</v>
      </c>
      <c r="O100" s="100" t="n">
        <f aca="false">0</f>
        <v>0</v>
      </c>
      <c r="P100" s="100" t="n">
        <f aca="false">0</f>
        <v>0</v>
      </c>
    </row>
    <row r="101" customFormat="false" ht="15.75" hidden="false" customHeight="false" outlineLevel="0" collapsed="false">
      <c r="A101" s="6"/>
      <c r="B101" s="47" t="s">
        <v>120</v>
      </c>
      <c r="C101" s="59" t="s">
        <v>53</v>
      </c>
      <c r="D101" s="100" t="n">
        <f aca="false">0</f>
        <v>0</v>
      </c>
      <c r="E101" s="100" t="n">
        <f aca="false">0</f>
        <v>0</v>
      </c>
      <c r="F101" s="100" t="n">
        <f aca="false">0</f>
        <v>0</v>
      </c>
      <c r="G101" s="100" t="n">
        <f aca="false">0</f>
        <v>0</v>
      </c>
      <c r="H101" s="100" t="n">
        <f aca="false">0</f>
        <v>0</v>
      </c>
      <c r="I101" s="100" t="n">
        <f aca="false">0</f>
        <v>0</v>
      </c>
      <c r="J101" s="100" t="n">
        <f aca="false">0</f>
        <v>0</v>
      </c>
      <c r="K101" s="100" t="n">
        <f aca="false">0</f>
        <v>0</v>
      </c>
      <c r="L101" s="100" t="n">
        <f aca="false">0</f>
        <v>0</v>
      </c>
      <c r="M101" s="100" t="n">
        <f aca="false">0</f>
        <v>0</v>
      </c>
      <c r="N101" s="100" t="n">
        <f aca="false">0</f>
        <v>0</v>
      </c>
      <c r="O101" s="100" t="n">
        <f aca="false">0</f>
        <v>0</v>
      </c>
      <c r="P101" s="100" t="n">
        <f aca="false">0</f>
        <v>0</v>
      </c>
    </row>
    <row r="102" customFormat="false" ht="15.75" hidden="false" customHeight="false" outlineLevel="0" collapsed="false">
      <c r="A102" s="46" t="n">
        <v>45</v>
      </c>
      <c r="B102" s="14" t="s">
        <v>121</v>
      </c>
      <c r="C102" s="59" t="s">
        <v>53</v>
      </c>
      <c r="D102" s="100" t="n">
        <f aca="false">3841.7</f>
        <v>3841.7</v>
      </c>
      <c r="E102" s="100" t="n">
        <f aca="false">5533</f>
        <v>5533</v>
      </c>
      <c r="F102" s="100" t="n">
        <f aca="false">2877.1</f>
        <v>2877.1</v>
      </c>
      <c r="G102" s="100" t="n">
        <f aca="false">1330</f>
        <v>1330</v>
      </c>
      <c r="H102" s="100" t="n">
        <f aca="false">1330</f>
        <v>1330</v>
      </c>
      <c r="I102" s="100" t="n">
        <f aca="false">1330</f>
        <v>1330</v>
      </c>
      <c r="J102" s="100" t="n">
        <f aca="false">1330</f>
        <v>1330</v>
      </c>
      <c r="K102" s="100" t="n">
        <f aca="false">1330</f>
        <v>1330</v>
      </c>
      <c r="L102" s="100" t="n">
        <f aca="false">1330</f>
        <v>1330</v>
      </c>
      <c r="M102" s="100" t="n">
        <v>1330</v>
      </c>
      <c r="N102" s="100" t="n">
        <v>1330</v>
      </c>
      <c r="O102" s="100" t="n">
        <v>1330</v>
      </c>
      <c r="P102" s="100" t="n">
        <v>1330</v>
      </c>
    </row>
    <row r="103" customFormat="false" ht="15.75" hidden="false" customHeight="false" outlineLevel="0" collapsed="false">
      <c r="A103" s="23" t="n">
        <v>46</v>
      </c>
      <c r="B103" s="14" t="s">
        <v>122</v>
      </c>
      <c r="C103" s="59" t="s">
        <v>53</v>
      </c>
      <c r="D103" s="100" t="n">
        <f aca="false">38277</f>
        <v>38277</v>
      </c>
      <c r="E103" s="100" t="n">
        <f aca="false">38979.9</f>
        <v>38979.9</v>
      </c>
      <c r="F103" s="100" t="n">
        <f aca="false">46574.83</f>
        <v>46574.83</v>
      </c>
      <c r="G103" s="100" t="n">
        <f aca="false">21537.6</f>
        <v>21537.6</v>
      </c>
      <c r="H103" s="100" t="n">
        <f aca="false">21537.6</f>
        <v>21537.6</v>
      </c>
      <c r="I103" s="100" t="n">
        <f aca="false">21537.8</f>
        <v>21537.8</v>
      </c>
      <c r="J103" s="100" t="n">
        <f aca="false">21537.8</f>
        <v>21537.8</v>
      </c>
      <c r="K103" s="100" t="n">
        <f aca="false">23177.8-1643.4</f>
        <v>21534.4</v>
      </c>
      <c r="L103" s="100" t="n">
        <f aca="false">23177.8-1643.4</f>
        <v>21534.4</v>
      </c>
      <c r="M103" s="100" t="n">
        <f aca="false">21534.4</f>
        <v>21534.4</v>
      </c>
      <c r="N103" s="100" t="n">
        <f aca="false">21534.4</f>
        <v>21534.4</v>
      </c>
      <c r="O103" s="100" t="n">
        <f aca="false">21534.4</f>
        <v>21534.4</v>
      </c>
      <c r="P103" s="100" t="n">
        <f aca="false">21534.4</f>
        <v>21534.4</v>
      </c>
    </row>
    <row r="104" customFormat="false" ht="56.25" hidden="false" customHeight="true" outlineLevel="0" collapsed="false">
      <c r="A104" s="6" t="n">
        <v>47</v>
      </c>
      <c r="B104" s="14" t="s">
        <v>123</v>
      </c>
      <c r="C104" s="59" t="s">
        <v>53</v>
      </c>
      <c r="D104" s="100" t="n">
        <f aca="false">SUM(D105:D117)</f>
        <v>80353.6</v>
      </c>
      <c r="E104" s="100" t="n">
        <f aca="false">SUM(E105:E117)</f>
        <v>73177.9</v>
      </c>
      <c r="F104" s="100" t="n">
        <f aca="false">SUM(F105:F117)</f>
        <v>100544.33</v>
      </c>
      <c r="G104" s="100" t="n">
        <f aca="false">SUM(G105:G117)</f>
        <v>67219.7</v>
      </c>
      <c r="H104" s="100" t="n">
        <f aca="false">SUM(H105:H117)</f>
        <v>67219.7</v>
      </c>
      <c r="I104" s="100" t="n">
        <f aca="false">SUM(I105:I117)</f>
        <v>68383</v>
      </c>
      <c r="J104" s="100" t="n">
        <f aca="false">SUM(J105:J117)</f>
        <v>68383</v>
      </c>
      <c r="K104" s="100" t="n">
        <f aca="false">SUM(K105:K117)</f>
        <v>68631.6</v>
      </c>
      <c r="L104" s="100" t="n">
        <f aca="false">SUM(L105:L117)</f>
        <v>68631.6</v>
      </c>
      <c r="M104" s="100" t="n">
        <f aca="false">SUM(M105:M117)</f>
        <v>68631.6</v>
      </c>
      <c r="N104" s="100" t="n">
        <f aca="false">SUM(N105:N117)</f>
        <v>68631.6</v>
      </c>
      <c r="O104" s="100" t="n">
        <f aca="false">SUM(O105:O117)</f>
        <v>68631.6</v>
      </c>
      <c r="P104" s="100" t="n">
        <f aca="false">SUM(P105:P117)</f>
        <v>68631.6</v>
      </c>
    </row>
    <row r="105" customFormat="false" ht="19.5" hidden="false" customHeight="true" outlineLevel="0" collapsed="false">
      <c r="A105" s="6"/>
      <c r="B105" s="47" t="s">
        <v>124</v>
      </c>
      <c r="C105" s="59" t="s">
        <v>53</v>
      </c>
      <c r="D105" s="100" t="n">
        <f aca="false">6772.6</f>
        <v>6772.6</v>
      </c>
      <c r="E105" s="100" t="n">
        <f aca="false">6518.7</f>
        <v>6518.7</v>
      </c>
      <c r="F105" s="100" t="n">
        <v>6726.8</v>
      </c>
      <c r="G105" s="100" t="n">
        <f aca="false">7959.8</f>
        <v>7959.8</v>
      </c>
      <c r="H105" s="100" t="n">
        <f aca="false">7959.8</f>
        <v>7959.8</v>
      </c>
      <c r="I105" s="100" t="n">
        <f aca="false">6739.7</f>
        <v>6739.7</v>
      </c>
      <c r="J105" s="100" t="n">
        <f aca="false">6739.7</f>
        <v>6739.7</v>
      </c>
      <c r="K105" s="100" t="n">
        <f aca="false">6736.3</f>
        <v>6736.3</v>
      </c>
      <c r="L105" s="100" t="n">
        <f aca="false">6736.3</f>
        <v>6736.3</v>
      </c>
      <c r="M105" s="100" t="n">
        <f aca="false">6736.3</f>
        <v>6736.3</v>
      </c>
      <c r="N105" s="100" t="n">
        <f aca="false">6736.3</f>
        <v>6736.3</v>
      </c>
      <c r="O105" s="100" t="n">
        <v>6736.3</v>
      </c>
      <c r="P105" s="100" t="n">
        <v>6736.3</v>
      </c>
    </row>
    <row r="106" customFormat="false" ht="15.75" hidden="false" customHeight="false" outlineLevel="0" collapsed="false">
      <c r="A106" s="6"/>
      <c r="B106" s="47" t="s">
        <v>125</v>
      </c>
      <c r="C106" s="59" t="s">
        <v>53</v>
      </c>
      <c r="D106" s="100" t="n">
        <f aca="false">0</f>
        <v>0</v>
      </c>
      <c r="E106" s="100" t="n">
        <f aca="false">0</f>
        <v>0</v>
      </c>
      <c r="F106" s="100" t="n">
        <f aca="false">0</f>
        <v>0</v>
      </c>
      <c r="G106" s="100" t="n">
        <f aca="false">0</f>
        <v>0</v>
      </c>
      <c r="H106" s="100" t="n">
        <f aca="false">0</f>
        <v>0</v>
      </c>
      <c r="I106" s="100" t="n">
        <f aca="false">0</f>
        <v>0</v>
      </c>
      <c r="J106" s="100" t="n">
        <f aca="false">0</f>
        <v>0</v>
      </c>
      <c r="K106" s="100" t="n">
        <f aca="false">0</f>
        <v>0</v>
      </c>
      <c r="L106" s="100" t="n">
        <f aca="false">0</f>
        <v>0</v>
      </c>
      <c r="M106" s="100" t="n">
        <f aca="false">0</f>
        <v>0</v>
      </c>
      <c r="N106" s="100" t="n">
        <f aca="false">0</f>
        <v>0</v>
      </c>
      <c r="O106" s="100" t="n">
        <f aca="false">0</f>
        <v>0</v>
      </c>
      <c r="P106" s="100" t="n">
        <f aca="false">0</f>
        <v>0</v>
      </c>
    </row>
    <row r="107" customFormat="false" ht="30" hidden="false" customHeight="false" outlineLevel="0" collapsed="false">
      <c r="A107" s="6"/>
      <c r="B107" s="47" t="s">
        <v>126</v>
      </c>
      <c r="C107" s="59" t="s">
        <v>53</v>
      </c>
      <c r="D107" s="100" t="n">
        <f aca="false">266.6</f>
        <v>266.6</v>
      </c>
      <c r="E107" s="100" t="n">
        <f aca="false">317.2</f>
        <v>317.2</v>
      </c>
      <c r="F107" s="100" t="n">
        <v>348.5</v>
      </c>
      <c r="G107" s="100" t="n">
        <f aca="false">311.5</f>
        <v>311.5</v>
      </c>
      <c r="H107" s="100" t="n">
        <f aca="false">311.5</f>
        <v>311.5</v>
      </c>
      <c r="I107" s="100" t="n">
        <f aca="false">311.5</f>
        <v>311.5</v>
      </c>
      <c r="J107" s="100" t="n">
        <f aca="false">311.5</f>
        <v>311.5</v>
      </c>
      <c r="K107" s="100" t="n">
        <f aca="false">311.5</f>
        <v>311.5</v>
      </c>
      <c r="L107" s="100" t="n">
        <f aca="false">311.5</f>
        <v>311.5</v>
      </c>
      <c r="M107" s="100" t="n">
        <f aca="false">311.5</f>
        <v>311.5</v>
      </c>
      <c r="N107" s="100" t="n">
        <f aca="false">311.5</f>
        <v>311.5</v>
      </c>
      <c r="O107" s="100" t="n">
        <f aca="false">311.5</f>
        <v>311.5</v>
      </c>
      <c r="P107" s="100" t="n">
        <f aca="false">311.5</f>
        <v>311.5</v>
      </c>
    </row>
    <row r="108" customFormat="false" ht="15.75" hidden="false" customHeight="false" outlineLevel="0" collapsed="false">
      <c r="A108" s="6"/>
      <c r="B108" s="47" t="s">
        <v>127</v>
      </c>
      <c r="C108" s="59" t="s">
        <v>53</v>
      </c>
      <c r="D108" s="100" t="n">
        <f aca="false">26744.4</f>
        <v>26744.4</v>
      </c>
      <c r="E108" s="100" t="n">
        <f aca="false">24880.5</f>
        <v>24880.5</v>
      </c>
      <c r="F108" s="100" t="n">
        <f aca="false">35041.3</f>
        <v>35041.3</v>
      </c>
      <c r="G108" s="100" t="n">
        <f aca="false">21296.7</f>
        <v>21296.7</v>
      </c>
      <c r="H108" s="100" t="n">
        <f aca="false">21296.7</f>
        <v>21296.7</v>
      </c>
      <c r="I108" s="100" t="n">
        <f aca="false">20337.2+1000</f>
        <v>21337.2</v>
      </c>
      <c r="J108" s="100" t="n">
        <f aca="false">20337.2+1000</f>
        <v>21337.2</v>
      </c>
      <c r="K108" s="100" t="n">
        <f aca="false">20337.2+1200</f>
        <v>21537.2</v>
      </c>
      <c r="L108" s="100" t="n">
        <f aca="false">20337.2+1200</f>
        <v>21537.2</v>
      </c>
      <c r="M108" s="100" t="n">
        <f aca="false">20537.2+1000</f>
        <v>21537.2</v>
      </c>
      <c r="N108" s="100" t="n">
        <f aca="false">20537.2+1000</f>
        <v>21537.2</v>
      </c>
      <c r="O108" s="100" t="n">
        <f aca="false">20537.2+1000</f>
        <v>21537.2</v>
      </c>
      <c r="P108" s="100" t="n">
        <f aca="false">20537.2+1000</f>
        <v>21537.2</v>
      </c>
    </row>
    <row r="109" customFormat="false" ht="15.75" hidden="false" customHeight="false" outlineLevel="0" collapsed="false">
      <c r="A109" s="6"/>
      <c r="B109" s="47" t="s">
        <v>128</v>
      </c>
      <c r="C109" s="59" t="s">
        <v>53</v>
      </c>
      <c r="D109" s="100" t="n">
        <f aca="false">26290.6</f>
        <v>26290.6</v>
      </c>
      <c r="E109" s="100" t="n">
        <f aca="false">16406.4</f>
        <v>16406.4</v>
      </c>
      <c r="F109" s="100" t="n">
        <f aca="false">29327.2</f>
        <v>29327.2</v>
      </c>
      <c r="G109" s="100" t="n">
        <f aca="false">17164.5+15.2</f>
        <v>17179.7</v>
      </c>
      <c r="H109" s="100" t="n">
        <f aca="false">17164.5+15.2</f>
        <v>17179.7</v>
      </c>
      <c r="I109" s="100" t="n">
        <f aca="false">18312.6+576.7</f>
        <v>18889.3</v>
      </c>
      <c r="J109" s="100" t="n">
        <f aca="false">18312.6+576.7</f>
        <v>18889.3</v>
      </c>
      <c r="K109" s="100" t="n">
        <f aca="false">18312.6+628.7</f>
        <v>18941.3</v>
      </c>
      <c r="L109" s="100" t="n">
        <f aca="false">18312.6+628.7</f>
        <v>18941.3</v>
      </c>
      <c r="M109" s="100" t="n">
        <f aca="false">18611.3+330</f>
        <v>18941.3</v>
      </c>
      <c r="N109" s="100" t="n">
        <f aca="false">18611.3+330</f>
        <v>18941.3</v>
      </c>
      <c r="O109" s="100" t="n">
        <f aca="false">18611.3+330</f>
        <v>18941.3</v>
      </c>
      <c r="P109" s="100" t="n">
        <f aca="false">18611.3+330</f>
        <v>18941.3</v>
      </c>
    </row>
    <row r="110" customFormat="false" ht="15.75" hidden="false" customHeight="false" outlineLevel="0" collapsed="false">
      <c r="A110" s="6"/>
      <c r="B110" s="47" t="s">
        <v>129</v>
      </c>
      <c r="C110" s="59" t="s">
        <v>53</v>
      </c>
      <c r="D110" s="100" t="n">
        <f aca="false">0</f>
        <v>0</v>
      </c>
      <c r="E110" s="100" t="n">
        <f aca="false">0</f>
        <v>0</v>
      </c>
      <c r="F110" s="100" t="n">
        <f aca="false">0</f>
        <v>0</v>
      </c>
      <c r="G110" s="100" t="n">
        <f aca="false">0</f>
        <v>0</v>
      </c>
      <c r="H110" s="100" t="n">
        <f aca="false">0</f>
        <v>0</v>
      </c>
      <c r="I110" s="100" t="n">
        <f aca="false">0</f>
        <v>0</v>
      </c>
      <c r="J110" s="100" t="n">
        <f aca="false">0</f>
        <v>0</v>
      </c>
      <c r="K110" s="100" t="n">
        <f aca="false">0</f>
        <v>0</v>
      </c>
      <c r="L110" s="100" t="n">
        <f aca="false">0</f>
        <v>0</v>
      </c>
      <c r="M110" s="100" t="n">
        <f aca="false">0</f>
        <v>0</v>
      </c>
      <c r="N110" s="100" t="n">
        <f aca="false">0</f>
        <v>0</v>
      </c>
      <c r="O110" s="100" t="n">
        <f aca="false">0</f>
        <v>0</v>
      </c>
      <c r="P110" s="100" t="n">
        <f aca="false">0</f>
        <v>0</v>
      </c>
    </row>
    <row r="111" customFormat="false" ht="15.75" hidden="false" customHeight="false" outlineLevel="0" collapsed="false">
      <c r="A111" s="6"/>
      <c r="B111" s="47" t="s">
        <v>130</v>
      </c>
      <c r="C111" s="59" t="s">
        <v>53</v>
      </c>
      <c r="D111" s="100" t="n">
        <f aca="false">396.6</f>
        <v>396.6</v>
      </c>
      <c r="E111" s="100" t="n">
        <f aca="false">38.7</f>
        <v>38.7</v>
      </c>
      <c r="F111" s="100" t="n">
        <f aca="false">38.7</f>
        <v>38.7</v>
      </c>
      <c r="G111" s="100" t="n">
        <f aca="false">38.7</f>
        <v>38.7</v>
      </c>
      <c r="H111" s="100" t="n">
        <f aca="false">38.7</f>
        <v>38.7</v>
      </c>
      <c r="I111" s="100" t="n">
        <f aca="false">38.7</f>
        <v>38.7</v>
      </c>
      <c r="J111" s="100" t="n">
        <f aca="false">38.7</f>
        <v>38.7</v>
      </c>
      <c r="K111" s="100" t="n">
        <f aca="false">38.7</f>
        <v>38.7</v>
      </c>
      <c r="L111" s="100" t="n">
        <f aca="false">38.7</f>
        <v>38.7</v>
      </c>
      <c r="M111" s="100" t="n">
        <f aca="false">38.7</f>
        <v>38.7</v>
      </c>
      <c r="N111" s="100" t="n">
        <f aca="false">38.7</f>
        <v>38.7</v>
      </c>
      <c r="O111" s="100" t="n">
        <f aca="false">38.7</f>
        <v>38.7</v>
      </c>
      <c r="P111" s="100" t="n">
        <f aca="false">38.7</f>
        <v>38.7</v>
      </c>
    </row>
    <row r="112" customFormat="false" ht="15.75" hidden="false" customHeight="false" outlineLevel="0" collapsed="false">
      <c r="A112" s="6"/>
      <c r="B112" s="47" t="s">
        <v>131</v>
      </c>
      <c r="C112" s="59" t="s">
        <v>53</v>
      </c>
      <c r="D112" s="100" t="n">
        <f aca="false">19485.1</f>
        <v>19485.1</v>
      </c>
      <c r="E112" s="100" t="n">
        <f aca="false">22255.4</f>
        <v>22255.4</v>
      </c>
      <c r="F112" s="100" t="n">
        <f aca="false">28637.1</f>
        <v>28637.1</v>
      </c>
      <c r="G112" s="100" t="n">
        <f aca="false">18619.5</f>
        <v>18619.5</v>
      </c>
      <c r="H112" s="100" t="n">
        <f aca="false">18619.5</f>
        <v>18619.5</v>
      </c>
      <c r="I112" s="100" t="n">
        <f aca="false">19094.7</f>
        <v>19094.7</v>
      </c>
      <c r="J112" s="100" t="n">
        <f aca="false">19094.7</f>
        <v>19094.7</v>
      </c>
      <c r="K112" s="100" t="n">
        <f aca="false">19094.7</f>
        <v>19094.7</v>
      </c>
      <c r="L112" s="100" t="n">
        <f aca="false">19094.7</f>
        <v>19094.7</v>
      </c>
      <c r="M112" s="100" t="n">
        <f aca="false">19094.7</f>
        <v>19094.7</v>
      </c>
      <c r="N112" s="100" t="n">
        <f aca="false">19094.7</f>
        <v>19094.7</v>
      </c>
      <c r="O112" s="100" t="n">
        <f aca="false">19094.7</f>
        <v>19094.7</v>
      </c>
      <c r="P112" s="100" t="n">
        <f aca="false">19094.7</f>
        <v>19094.7</v>
      </c>
    </row>
    <row r="113" customFormat="false" ht="15.75" hidden="false" customHeight="false" outlineLevel="0" collapsed="false">
      <c r="A113" s="6"/>
      <c r="B113" s="47" t="s">
        <v>132</v>
      </c>
      <c r="C113" s="59" t="s">
        <v>53</v>
      </c>
      <c r="D113" s="100" t="n">
        <f aca="false">0</f>
        <v>0</v>
      </c>
      <c r="E113" s="100" t="n">
        <f aca="false">0</f>
        <v>0</v>
      </c>
      <c r="F113" s="100" t="n">
        <f aca="false">0</f>
        <v>0</v>
      </c>
      <c r="G113" s="100" t="n">
        <f aca="false">0</f>
        <v>0</v>
      </c>
      <c r="H113" s="100" t="n">
        <f aca="false">0</f>
        <v>0</v>
      </c>
      <c r="I113" s="100" t="n">
        <f aca="false">0</f>
        <v>0</v>
      </c>
      <c r="J113" s="100" t="n">
        <f aca="false">0</f>
        <v>0</v>
      </c>
      <c r="K113" s="100" t="n">
        <f aca="false">0</f>
        <v>0</v>
      </c>
      <c r="L113" s="100" t="n">
        <f aca="false">0</f>
        <v>0</v>
      </c>
      <c r="M113" s="100" t="n">
        <f aca="false">0</f>
        <v>0</v>
      </c>
      <c r="N113" s="100" t="n">
        <f aca="false">0</f>
        <v>0</v>
      </c>
      <c r="O113" s="100" t="n">
        <f aca="false">0</f>
        <v>0</v>
      </c>
      <c r="P113" s="100" t="n">
        <f aca="false">0</f>
        <v>0</v>
      </c>
    </row>
    <row r="114" customFormat="false" ht="15.75" hidden="false" customHeight="false" outlineLevel="0" collapsed="false">
      <c r="A114" s="6"/>
      <c r="B114" s="47" t="s">
        <v>133</v>
      </c>
      <c r="C114" s="59" t="s">
        <v>53</v>
      </c>
      <c r="D114" s="100" t="n">
        <f aca="false">263.1</f>
        <v>263.1</v>
      </c>
      <c r="E114" s="100" t="n">
        <f aca="false">2374.9</f>
        <v>2374.9</v>
      </c>
      <c r="F114" s="100" t="n">
        <f aca="false">255.6</f>
        <v>255.6</v>
      </c>
      <c r="G114" s="100" t="n">
        <f aca="false">1608</f>
        <v>1608</v>
      </c>
      <c r="H114" s="100" t="n">
        <f aca="false">1608</f>
        <v>1608</v>
      </c>
      <c r="I114" s="100" t="n">
        <f aca="false">1736.1</f>
        <v>1736.1</v>
      </c>
      <c r="J114" s="100" t="n">
        <f aca="false">1736.1</f>
        <v>1736.1</v>
      </c>
      <c r="K114" s="100" t="n">
        <f aca="false">1736.1</f>
        <v>1736.1</v>
      </c>
      <c r="L114" s="100" t="n">
        <f aca="false">1736.1</f>
        <v>1736.1</v>
      </c>
      <c r="M114" s="100" t="n">
        <f aca="false">1736.1</f>
        <v>1736.1</v>
      </c>
      <c r="N114" s="100" t="n">
        <f aca="false">1736.1</f>
        <v>1736.1</v>
      </c>
      <c r="O114" s="100" t="n">
        <f aca="false">1736.1</f>
        <v>1736.1</v>
      </c>
      <c r="P114" s="100" t="n">
        <f aca="false">1736.1</f>
        <v>1736.1</v>
      </c>
    </row>
    <row r="115" customFormat="false" ht="15.75" hidden="false" customHeight="false" outlineLevel="0" collapsed="false">
      <c r="A115" s="6"/>
      <c r="B115" s="47" t="s">
        <v>134</v>
      </c>
      <c r="C115" s="59" t="s">
        <v>53</v>
      </c>
      <c r="D115" s="100" t="n">
        <f aca="false">115.8</f>
        <v>115.8</v>
      </c>
      <c r="E115" s="100" t="n">
        <f aca="false">351.6</f>
        <v>351.6</v>
      </c>
      <c r="F115" s="100" t="n">
        <f aca="false">157</f>
        <v>157</v>
      </c>
      <c r="G115" s="100" t="n">
        <f aca="false">205.8</f>
        <v>205.8</v>
      </c>
      <c r="H115" s="100" t="n">
        <f aca="false">205.8</f>
        <v>205.8</v>
      </c>
      <c r="I115" s="100" t="n">
        <f aca="false">235.8</f>
        <v>235.8</v>
      </c>
      <c r="J115" s="100" t="n">
        <f aca="false">235.8</f>
        <v>235.8</v>
      </c>
      <c r="K115" s="100" t="n">
        <f aca="false">235.8</f>
        <v>235.8</v>
      </c>
      <c r="L115" s="100" t="n">
        <f aca="false">235.8</f>
        <v>235.8</v>
      </c>
      <c r="M115" s="100" t="n">
        <f aca="false">235.8</f>
        <v>235.8</v>
      </c>
      <c r="N115" s="100" t="n">
        <f aca="false">235.8</f>
        <v>235.8</v>
      </c>
      <c r="O115" s="100" t="n">
        <f aca="false">235.8</f>
        <v>235.8</v>
      </c>
      <c r="P115" s="100" t="n">
        <f aca="false">235.8</f>
        <v>235.8</v>
      </c>
    </row>
    <row r="116" customFormat="false" ht="15.75" hidden="false" customHeight="false" outlineLevel="0" collapsed="false">
      <c r="A116" s="6"/>
      <c r="B116" s="47" t="s">
        <v>135</v>
      </c>
      <c r="C116" s="59" t="s">
        <v>53</v>
      </c>
      <c r="D116" s="100" t="n">
        <f aca="false">0</f>
        <v>0</v>
      </c>
      <c r="E116" s="100" t="n">
        <f aca="false">0</f>
        <v>0</v>
      </c>
      <c r="F116" s="100" t="n">
        <f aca="false">0</f>
        <v>0</v>
      </c>
      <c r="G116" s="100" t="n">
        <f aca="false">0</f>
        <v>0</v>
      </c>
      <c r="H116" s="100" t="n">
        <f aca="false">0</f>
        <v>0</v>
      </c>
      <c r="I116" s="100" t="n">
        <f aca="false">0</f>
        <v>0</v>
      </c>
      <c r="J116" s="100" t="n">
        <f aca="false">0</f>
        <v>0</v>
      </c>
      <c r="K116" s="100" t="n">
        <f aca="false">0</f>
        <v>0</v>
      </c>
      <c r="L116" s="100" t="n">
        <f aca="false">0</f>
        <v>0</v>
      </c>
      <c r="M116" s="100" t="n">
        <f aca="false">0</f>
        <v>0</v>
      </c>
      <c r="N116" s="100" t="n">
        <f aca="false">0</f>
        <v>0</v>
      </c>
      <c r="O116" s="100" t="n">
        <f aca="false">0</f>
        <v>0</v>
      </c>
      <c r="P116" s="100" t="n">
        <f aca="false">0</f>
        <v>0</v>
      </c>
    </row>
    <row r="117" customFormat="false" ht="28.5" hidden="false" customHeight="true" outlineLevel="0" collapsed="false">
      <c r="A117" s="6"/>
      <c r="B117" s="47" t="s">
        <v>136</v>
      </c>
      <c r="C117" s="59" t="s">
        <v>53</v>
      </c>
      <c r="D117" s="100" t="n">
        <f aca="false">18.8</f>
        <v>18.8</v>
      </c>
      <c r="E117" s="100" t="n">
        <f aca="false">34.5</f>
        <v>34.5</v>
      </c>
      <c r="F117" s="100" t="n">
        <f aca="false">12.13</f>
        <v>12.13</v>
      </c>
      <c r="G117" s="100" t="n">
        <f aca="false">0</f>
        <v>0</v>
      </c>
      <c r="H117" s="100" t="n">
        <f aca="false">0</f>
        <v>0</v>
      </c>
      <c r="I117" s="100" t="n">
        <f aca="false">0</f>
        <v>0</v>
      </c>
      <c r="J117" s="100" t="n">
        <f aca="false">0</f>
        <v>0</v>
      </c>
      <c r="K117" s="100" t="n">
        <f aca="false">0</f>
        <v>0</v>
      </c>
      <c r="L117" s="100" t="n">
        <f aca="false">0</f>
        <v>0</v>
      </c>
      <c r="M117" s="100" t="n">
        <f aca="false">0</f>
        <v>0</v>
      </c>
      <c r="N117" s="100" t="n">
        <f aca="false">0</f>
        <v>0</v>
      </c>
      <c r="O117" s="100" t="n">
        <f aca="false">0</f>
        <v>0</v>
      </c>
      <c r="P117" s="100" t="n">
        <f aca="false">0</f>
        <v>0</v>
      </c>
    </row>
    <row r="118" customFormat="false" ht="52.5" hidden="false" customHeight="true" outlineLevel="0" collapsed="false">
      <c r="A118" s="46" t="n">
        <v>48</v>
      </c>
      <c r="B118" s="14" t="s">
        <v>137</v>
      </c>
      <c r="C118" s="59" t="s">
        <v>53</v>
      </c>
      <c r="D118" s="100" t="n">
        <f aca="false">D90-D104</f>
        <v>-1697.60000000001</v>
      </c>
      <c r="E118" s="100" t="n">
        <f aca="false">E90-E104</f>
        <v>12993.7</v>
      </c>
      <c r="F118" s="100" t="n">
        <f aca="false">F90-F104</f>
        <v>-7958.8</v>
      </c>
      <c r="G118" s="100" t="n">
        <f aca="false">G90-G104</f>
        <v>0</v>
      </c>
      <c r="H118" s="100" t="n">
        <f aca="false">H90-H104</f>
        <v>0</v>
      </c>
      <c r="I118" s="100" t="n">
        <f aca="false">I90-I104</f>
        <v>0</v>
      </c>
      <c r="J118" s="100" t="n">
        <f aca="false">J90-J104</f>
        <v>0</v>
      </c>
      <c r="K118" s="100" t="n">
        <f aca="false">K90-K104</f>
        <v>0</v>
      </c>
      <c r="L118" s="100" t="n">
        <f aca="false">L90-L104</f>
        <v>0</v>
      </c>
      <c r="M118" s="100" t="n">
        <f aca="false">M90-M104</f>
        <v>0</v>
      </c>
      <c r="N118" s="100" t="n">
        <f aca="false">N90-N104</f>
        <v>0</v>
      </c>
      <c r="O118" s="100" t="n">
        <f aca="false">O90-O104</f>
        <v>0</v>
      </c>
      <c r="P118" s="100" t="n">
        <f aca="false">P90-P104</f>
        <v>0</v>
      </c>
    </row>
    <row r="119" customFormat="false" ht="36" hidden="false" customHeight="true" outlineLevel="0" collapsed="false">
      <c r="A119" s="46" t="n">
        <v>49</v>
      </c>
      <c r="B119" s="14" t="s">
        <v>138</v>
      </c>
      <c r="C119" s="59" t="s">
        <v>53</v>
      </c>
      <c r="D119" s="100" t="n">
        <f aca="false">2532.8</f>
        <v>2532.8</v>
      </c>
      <c r="E119" s="100" t="n">
        <f aca="false">1255.1</f>
        <v>1255.1</v>
      </c>
      <c r="F119" s="100" t="n">
        <f aca="false">0</f>
        <v>0</v>
      </c>
      <c r="G119" s="100" t="n">
        <f aca="false">0</f>
        <v>0</v>
      </c>
      <c r="H119" s="100" t="n">
        <f aca="false">0</f>
        <v>0</v>
      </c>
      <c r="I119" s="100" t="n">
        <f aca="false">0</f>
        <v>0</v>
      </c>
      <c r="J119" s="100" t="n">
        <f aca="false">0</f>
        <v>0</v>
      </c>
      <c r="K119" s="100" t="n">
        <f aca="false">0</f>
        <v>0</v>
      </c>
      <c r="L119" s="100" t="n">
        <f aca="false">0</f>
        <v>0</v>
      </c>
      <c r="M119" s="100" t="n">
        <f aca="false">0</f>
        <v>0</v>
      </c>
      <c r="N119" s="100" t="n">
        <f aca="false">0</f>
        <v>0</v>
      </c>
      <c r="O119" s="100" t="n">
        <f aca="false">0</f>
        <v>0</v>
      </c>
      <c r="P119" s="100" t="n">
        <f aca="false">0</f>
        <v>0</v>
      </c>
    </row>
  </sheetData>
  <mergeCells count="56">
    <mergeCell ref="B1:L1"/>
    <mergeCell ref="B2:L2"/>
    <mergeCell ref="B3:L3"/>
    <mergeCell ref="A5:A7"/>
    <mergeCell ref="B5:B7"/>
    <mergeCell ref="C5:C7"/>
    <mergeCell ref="G5:P5"/>
    <mergeCell ref="D6:D7"/>
    <mergeCell ref="E6:E7"/>
    <mergeCell ref="F6:F7"/>
    <mergeCell ref="G6:H6"/>
    <mergeCell ref="I6:J6"/>
    <mergeCell ref="K6:L6"/>
    <mergeCell ref="M6:N6"/>
    <mergeCell ref="O6:P6"/>
    <mergeCell ref="A8:B8"/>
    <mergeCell ref="A9:A10"/>
    <mergeCell ref="B9:B10"/>
    <mergeCell ref="A11:A12"/>
    <mergeCell ref="B11:B12"/>
    <mergeCell ref="A14:A15"/>
    <mergeCell ref="B14:B15"/>
    <mergeCell ref="A17:A18"/>
    <mergeCell ref="B17:B18"/>
    <mergeCell ref="A20:A21"/>
    <mergeCell ref="B20:B21"/>
    <mergeCell ref="A23:B23"/>
    <mergeCell ref="A24:A25"/>
    <mergeCell ref="B24:B25"/>
    <mergeCell ref="A38:B38"/>
    <mergeCell ref="A42:A43"/>
    <mergeCell ref="B42:B43"/>
    <mergeCell ref="A44:B44"/>
    <mergeCell ref="A47:A48"/>
    <mergeCell ref="B47:B48"/>
    <mergeCell ref="A50:A51"/>
    <mergeCell ref="B50:B51"/>
    <mergeCell ref="A52:B52"/>
    <mergeCell ref="A53:A54"/>
    <mergeCell ref="B53:B54"/>
    <mergeCell ref="A56:A57"/>
    <mergeCell ref="B56:B57"/>
    <mergeCell ref="A58:B58"/>
    <mergeCell ref="A59:A69"/>
    <mergeCell ref="B59:B60"/>
    <mergeCell ref="B62:B63"/>
    <mergeCell ref="B64:B65"/>
    <mergeCell ref="B66:B67"/>
    <mergeCell ref="B68:B69"/>
    <mergeCell ref="A71:A72"/>
    <mergeCell ref="B71:B72"/>
    <mergeCell ref="A73:B73"/>
    <mergeCell ref="A77:A88"/>
    <mergeCell ref="A89:B89"/>
    <mergeCell ref="A92:A101"/>
    <mergeCell ref="A104:A1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6.41"/>
    <col collapsed="false" customWidth="true" hidden="false" outlineLevel="0" max="2" min="2" style="102" width="55.7"/>
    <col collapsed="false" customWidth="true" hidden="false" outlineLevel="0" max="3" min="3" style="103" width="24.56"/>
    <col collapsed="false" customWidth="true" hidden="false" outlineLevel="0" max="8" min="4" style="102" width="10.41"/>
    <col collapsed="false" customWidth="true" hidden="false" outlineLevel="0" max="9" min="9" style="102" width="15.28"/>
    <col collapsed="false" customWidth="true" hidden="false" outlineLevel="0" max="10" min="10" style="102" width="10.56"/>
    <col collapsed="false" customWidth="true" hidden="false" outlineLevel="0" max="11" min="11" style="102" width="8.99"/>
    <col collapsed="false" customWidth="true" hidden="false" outlineLevel="0" max="12" min="12" style="102" width="14.56"/>
    <col collapsed="false" customWidth="true" hidden="false" outlineLevel="0" max="13" min="13" style="102" width="10.85"/>
    <col collapsed="false" customWidth="true" hidden="false" outlineLevel="0" max="14" min="14" style="102" width="10.28"/>
    <col collapsed="false" customWidth="true" hidden="false" outlineLevel="0" max="15" min="15" style="102" width="14.56"/>
    <col collapsed="false" customWidth="true" hidden="false" outlineLevel="0" max="16" min="16" style="102" width="11.42"/>
    <col collapsed="false" customWidth="true" hidden="false" outlineLevel="0" max="17" min="17" style="102" width="9.99"/>
    <col collapsed="false" customWidth="true" hidden="false" outlineLevel="0" max="18" min="18" style="102" width="14.7"/>
    <col collapsed="false" customWidth="false" hidden="false" outlineLevel="0" max="20" min="19" style="102" width="9.14"/>
    <col collapsed="false" customWidth="true" hidden="false" outlineLevel="0" max="21" min="21" style="102" width="13.85"/>
    <col collapsed="false" customWidth="false" hidden="false" outlineLevel="0" max="23" min="22" style="102" width="9.14"/>
    <col collapsed="false" customWidth="true" hidden="false" outlineLevel="0" max="24" min="24" style="102" width="14.14"/>
    <col collapsed="false" customWidth="false" hidden="false" outlineLevel="0" max="257" min="25" style="102" width="9.14"/>
  </cols>
  <sheetData>
    <row r="1" customFormat="false" ht="11.25" hidden="false" customHeight="true" outlineLevel="0" collapsed="false"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25.5" hidden="false" customHeight="true" outlineLevel="0" collapsed="false">
      <c r="B2" s="104" t="s">
        <v>145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</row>
    <row r="3" customFormat="false" ht="6.75" hidden="false" customHeight="true" outlineLevel="0" collapsed="false"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21.75" hidden="false" customHeight="true" outlineLevel="0" collapsed="false">
      <c r="B4" s="105" t="s">
        <v>1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</row>
    <row r="6" customFormat="false" ht="19.5" hidden="false" customHeight="true" outlineLevel="0" collapsed="false">
      <c r="A6" s="106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106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106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107" t="s">
        <v>11</v>
      </c>
      <c r="B9" s="107"/>
      <c r="C9" s="106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</row>
    <row r="10" customFormat="false" ht="15" hidden="false" customHeight="true" outlineLevel="0" collapsed="false">
      <c r="A10" s="106" t="n">
        <v>1</v>
      </c>
      <c r="B10" s="109" t="s">
        <v>12</v>
      </c>
      <c r="C10" s="106" t="s">
        <v>13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08"/>
      <c r="O10" s="108"/>
      <c r="P10" s="108"/>
      <c r="Q10" s="108"/>
      <c r="R10" s="110"/>
      <c r="S10" s="110"/>
      <c r="T10" s="110"/>
      <c r="U10" s="110"/>
      <c r="V10" s="110"/>
      <c r="W10" s="108"/>
      <c r="X10" s="108"/>
      <c r="Y10" s="108"/>
      <c r="Z10" s="108"/>
    </row>
    <row r="11" customFormat="false" ht="15" hidden="false" customHeight="false" outlineLevel="0" collapsed="false">
      <c r="A11" s="106"/>
      <c r="B11" s="109"/>
      <c r="C11" s="106" t="s">
        <v>14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08"/>
      <c r="O11" s="108"/>
      <c r="P11" s="108"/>
      <c r="Q11" s="108"/>
      <c r="R11" s="110"/>
      <c r="S11" s="110"/>
      <c r="T11" s="110"/>
      <c r="U11" s="110"/>
      <c r="V11" s="110"/>
      <c r="W11" s="108"/>
      <c r="X11" s="108"/>
      <c r="Y11" s="108"/>
      <c r="Z11" s="108"/>
    </row>
    <row r="12" customFormat="false" ht="24" hidden="false" customHeight="true" outlineLevel="0" collapsed="false">
      <c r="A12" s="106" t="n">
        <v>2</v>
      </c>
      <c r="B12" s="109" t="s">
        <v>15</v>
      </c>
      <c r="C12" s="106" t="s">
        <v>16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08"/>
      <c r="O12" s="108"/>
      <c r="P12" s="108"/>
      <c r="Q12" s="108"/>
      <c r="R12" s="110"/>
      <c r="S12" s="110"/>
      <c r="T12" s="110"/>
      <c r="U12" s="110"/>
      <c r="V12" s="110"/>
      <c r="W12" s="108"/>
      <c r="X12" s="108"/>
      <c r="Y12" s="108"/>
      <c r="Z12" s="108"/>
    </row>
    <row r="13" customFormat="false" ht="15" hidden="false" customHeight="true" outlineLevel="0" collapsed="false">
      <c r="A13" s="106" t="n">
        <v>3</v>
      </c>
      <c r="B13" s="109" t="s">
        <v>17</v>
      </c>
      <c r="C13" s="106" t="s">
        <v>13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08"/>
      <c r="O13" s="108"/>
      <c r="P13" s="108"/>
      <c r="Q13" s="108"/>
      <c r="R13" s="110"/>
      <c r="S13" s="110"/>
      <c r="T13" s="110"/>
      <c r="U13" s="110"/>
      <c r="V13" s="110"/>
      <c r="W13" s="108"/>
      <c r="X13" s="108"/>
      <c r="Y13" s="108"/>
      <c r="Z13" s="108"/>
    </row>
    <row r="14" customFormat="false" ht="15" hidden="false" customHeight="false" outlineLevel="0" collapsed="false">
      <c r="A14" s="106"/>
      <c r="B14" s="109"/>
      <c r="C14" s="106" t="s">
        <v>14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08"/>
      <c r="O14" s="108"/>
      <c r="P14" s="108"/>
      <c r="Q14" s="108"/>
      <c r="R14" s="110"/>
      <c r="S14" s="110"/>
      <c r="T14" s="110"/>
      <c r="U14" s="110"/>
      <c r="V14" s="110"/>
      <c r="W14" s="108"/>
      <c r="X14" s="108"/>
      <c r="Y14" s="108"/>
      <c r="Z14" s="108"/>
    </row>
    <row r="15" customFormat="false" ht="30" hidden="false" customHeight="false" outlineLevel="0" collapsed="false">
      <c r="A15" s="106" t="n">
        <v>4</v>
      </c>
      <c r="B15" s="109" t="s">
        <v>18</v>
      </c>
      <c r="C15" s="106" t="s">
        <v>19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08"/>
      <c r="O15" s="108"/>
      <c r="P15" s="108"/>
      <c r="Q15" s="108"/>
      <c r="R15" s="110"/>
      <c r="S15" s="110"/>
      <c r="T15" s="110"/>
      <c r="U15" s="110"/>
      <c r="V15" s="110"/>
      <c r="W15" s="108"/>
      <c r="X15" s="108"/>
      <c r="Y15" s="108"/>
      <c r="Z15" s="108"/>
    </row>
    <row r="16" customFormat="false" ht="15" hidden="false" customHeight="true" outlineLevel="0" collapsed="false">
      <c r="A16" s="106" t="n">
        <v>5</v>
      </c>
      <c r="B16" s="109" t="s">
        <v>20</v>
      </c>
      <c r="C16" s="106" t="s">
        <v>13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08"/>
      <c r="O16" s="108"/>
      <c r="P16" s="108"/>
      <c r="Q16" s="108"/>
      <c r="R16" s="110"/>
      <c r="S16" s="110"/>
      <c r="T16" s="110"/>
      <c r="U16" s="110"/>
      <c r="V16" s="110"/>
      <c r="W16" s="108"/>
      <c r="X16" s="108"/>
      <c r="Y16" s="108"/>
      <c r="Z16" s="108"/>
    </row>
    <row r="17" customFormat="false" ht="15" hidden="false" customHeight="false" outlineLevel="0" collapsed="false">
      <c r="A17" s="106"/>
      <c r="B17" s="109"/>
      <c r="C17" s="106" t="s">
        <v>14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08"/>
      <c r="O17" s="108"/>
      <c r="P17" s="108"/>
      <c r="Q17" s="108"/>
      <c r="R17" s="110"/>
      <c r="S17" s="110"/>
      <c r="T17" s="110"/>
      <c r="U17" s="110"/>
      <c r="V17" s="110"/>
      <c r="W17" s="108"/>
      <c r="X17" s="108"/>
      <c r="Y17" s="108"/>
      <c r="Z17" s="108"/>
    </row>
    <row r="18" customFormat="false" ht="30" hidden="false" customHeight="false" outlineLevel="0" collapsed="false">
      <c r="A18" s="106" t="n">
        <v>6</v>
      </c>
      <c r="B18" s="109" t="s">
        <v>21</v>
      </c>
      <c r="C18" s="106" t="s">
        <v>19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08"/>
      <c r="O18" s="108"/>
      <c r="P18" s="108"/>
      <c r="Q18" s="108"/>
      <c r="R18" s="110"/>
      <c r="S18" s="110"/>
      <c r="T18" s="110"/>
      <c r="U18" s="110"/>
      <c r="V18" s="110"/>
      <c r="W18" s="108"/>
      <c r="X18" s="108"/>
      <c r="Y18" s="108"/>
      <c r="Z18" s="108"/>
    </row>
    <row r="19" customFormat="false" ht="15" hidden="false" customHeight="true" outlineLevel="0" collapsed="false">
      <c r="A19" s="106" t="n">
        <v>7</v>
      </c>
      <c r="B19" s="109" t="s">
        <v>22</v>
      </c>
      <c r="C19" s="106" t="s">
        <v>13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08"/>
      <c r="O19" s="108"/>
      <c r="P19" s="108"/>
      <c r="Q19" s="108"/>
      <c r="R19" s="110"/>
      <c r="S19" s="110"/>
      <c r="T19" s="110"/>
      <c r="U19" s="110"/>
      <c r="V19" s="110"/>
      <c r="W19" s="108"/>
      <c r="X19" s="108"/>
      <c r="Y19" s="108"/>
      <c r="Z19" s="108"/>
    </row>
    <row r="20" customFormat="false" ht="15" hidden="false" customHeight="false" outlineLevel="0" collapsed="false">
      <c r="A20" s="106"/>
      <c r="B20" s="109"/>
      <c r="C20" s="106" t="s">
        <v>14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08"/>
      <c r="O20" s="108"/>
      <c r="P20" s="108"/>
      <c r="Q20" s="108"/>
      <c r="R20" s="110"/>
      <c r="S20" s="110"/>
      <c r="T20" s="110"/>
      <c r="U20" s="110"/>
      <c r="V20" s="110"/>
      <c r="W20" s="108"/>
      <c r="X20" s="108"/>
      <c r="Y20" s="108"/>
      <c r="Z20" s="108"/>
    </row>
    <row r="21" customFormat="false" ht="30" hidden="false" customHeight="false" outlineLevel="0" collapsed="false">
      <c r="A21" s="106" t="n">
        <v>8</v>
      </c>
      <c r="B21" s="109" t="s">
        <v>23</v>
      </c>
      <c r="C21" s="106" t="s">
        <v>1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08"/>
      <c r="O21" s="108"/>
      <c r="P21" s="108"/>
      <c r="Q21" s="108"/>
      <c r="R21" s="110"/>
      <c r="S21" s="110"/>
      <c r="T21" s="110"/>
      <c r="U21" s="110"/>
      <c r="V21" s="110"/>
      <c r="W21" s="108"/>
      <c r="X21" s="108"/>
      <c r="Y21" s="108"/>
      <c r="Z21" s="108"/>
    </row>
    <row r="22" customFormat="false" ht="15" hidden="false" customHeight="true" outlineLevel="0" collapsed="false">
      <c r="A22" s="111" t="n">
        <v>9</v>
      </c>
      <c r="B22" s="112" t="s">
        <v>146</v>
      </c>
      <c r="C22" s="111" t="s">
        <v>13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08"/>
      <c r="O22" s="108"/>
      <c r="P22" s="108"/>
      <c r="Q22" s="108"/>
      <c r="R22" s="110"/>
      <c r="S22" s="110"/>
      <c r="T22" s="110"/>
      <c r="U22" s="110"/>
      <c r="V22" s="110"/>
      <c r="W22" s="108"/>
      <c r="X22" s="108"/>
      <c r="Y22" s="108"/>
      <c r="Z22" s="108"/>
    </row>
    <row r="23" customFormat="false" ht="15" hidden="false" customHeight="false" outlineLevel="0" collapsed="false">
      <c r="A23" s="111"/>
      <c r="B23" s="112"/>
      <c r="C23" s="111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08"/>
      <c r="O23" s="108"/>
      <c r="P23" s="108"/>
      <c r="Q23" s="108"/>
      <c r="R23" s="110"/>
      <c r="S23" s="110"/>
      <c r="T23" s="110"/>
      <c r="U23" s="110"/>
      <c r="V23" s="110"/>
      <c r="W23" s="108"/>
      <c r="X23" s="108"/>
      <c r="Y23" s="108"/>
      <c r="Z23" s="108"/>
    </row>
    <row r="24" customFormat="false" ht="15" hidden="false" customHeight="false" outlineLevel="0" collapsed="false">
      <c r="A24" s="111"/>
      <c r="B24" s="112"/>
      <c r="C24" s="111" t="s">
        <v>148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08"/>
      <c r="O24" s="108"/>
      <c r="P24" s="108"/>
      <c r="Q24" s="108"/>
      <c r="R24" s="110"/>
      <c r="S24" s="110"/>
      <c r="T24" s="110"/>
      <c r="U24" s="110"/>
      <c r="V24" s="110"/>
      <c r="W24" s="108"/>
      <c r="X24" s="108"/>
      <c r="Y24" s="108"/>
      <c r="Z24" s="108"/>
    </row>
    <row r="25" customFormat="false" ht="15" hidden="false" customHeight="false" outlineLevel="0" collapsed="false">
      <c r="A25" s="111"/>
      <c r="B25" s="112"/>
      <c r="C25" s="111" t="s">
        <v>14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08"/>
      <c r="O25" s="108"/>
      <c r="P25" s="108"/>
      <c r="Q25" s="108"/>
      <c r="R25" s="110"/>
      <c r="S25" s="110"/>
      <c r="T25" s="110"/>
      <c r="U25" s="110"/>
      <c r="V25" s="110"/>
      <c r="W25" s="108"/>
      <c r="X25" s="108"/>
      <c r="Y25" s="108"/>
      <c r="Z25" s="108"/>
    </row>
    <row r="26" customFormat="false" ht="15" hidden="false" customHeight="false" outlineLevel="0" collapsed="false">
      <c r="A26" s="111"/>
      <c r="B26" s="112"/>
      <c r="C26" s="111" t="s">
        <v>14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08"/>
      <c r="O26" s="108"/>
      <c r="P26" s="108"/>
      <c r="Q26" s="108"/>
      <c r="R26" s="110"/>
      <c r="S26" s="110"/>
      <c r="T26" s="110"/>
      <c r="U26" s="110"/>
      <c r="V26" s="110"/>
      <c r="W26" s="108"/>
      <c r="X26" s="108"/>
      <c r="Y26" s="108"/>
      <c r="Z26" s="108"/>
    </row>
    <row r="27" customFormat="false" ht="15" hidden="false" customHeight="false" outlineLevel="0" collapsed="false">
      <c r="A27" s="111"/>
      <c r="B27" s="112"/>
      <c r="C27" s="111" t="s">
        <v>148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08"/>
      <c r="O27" s="108"/>
      <c r="P27" s="108"/>
      <c r="Q27" s="108"/>
      <c r="R27" s="110"/>
      <c r="S27" s="110"/>
      <c r="T27" s="110"/>
      <c r="U27" s="110"/>
      <c r="V27" s="110"/>
      <c r="W27" s="108"/>
      <c r="X27" s="108"/>
      <c r="Y27" s="108"/>
      <c r="Z27" s="108"/>
    </row>
    <row r="28" customFormat="false" ht="15" hidden="false" customHeight="true" outlineLevel="0" collapsed="false">
      <c r="A28" s="106" t="n">
        <v>10</v>
      </c>
      <c r="B28" s="109" t="s">
        <v>24</v>
      </c>
      <c r="C28" s="106" t="s">
        <v>13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08"/>
      <c r="O28" s="108"/>
      <c r="P28" s="108"/>
      <c r="Q28" s="108"/>
      <c r="R28" s="110"/>
      <c r="S28" s="110"/>
      <c r="T28" s="110"/>
      <c r="U28" s="110"/>
      <c r="V28" s="110"/>
      <c r="W28" s="108"/>
      <c r="X28" s="108"/>
      <c r="Y28" s="108"/>
      <c r="Z28" s="108"/>
    </row>
    <row r="29" customFormat="false" ht="15" hidden="false" customHeight="false" outlineLevel="0" collapsed="false">
      <c r="A29" s="106"/>
      <c r="B29" s="109"/>
      <c r="C29" s="106" t="s">
        <v>14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30" hidden="false" customHeight="false" outlineLevel="0" collapsed="false">
      <c r="A30" s="106" t="n">
        <v>11</v>
      </c>
      <c r="B30" s="109" t="s">
        <v>25</v>
      </c>
      <c r="C30" s="106" t="s">
        <v>26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5" hidden="false" customHeight="true" outlineLevel="0" collapsed="false">
      <c r="A31" s="113" t="s">
        <v>27</v>
      </c>
      <c r="B31" s="113"/>
      <c r="C31" s="106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5" hidden="false" customHeight="true" outlineLevel="0" collapsed="false">
      <c r="A32" s="106" t="n">
        <v>21</v>
      </c>
      <c r="B32" s="109" t="s">
        <v>28</v>
      </c>
      <c r="C32" s="106" t="s">
        <v>29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5" hidden="false" customHeight="false" outlineLevel="0" collapsed="false">
      <c r="A33" s="106"/>
      <c r="B33" s="109"/>
      <c r="C33" s="114" t="s">
        <v>14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s="118" customFormat="true" ht="15" hidden="false" customHeight="true" outlineLevel="0" collapsed="false">
      <c r="A34" s="115" t="n">
        <v>22</v>
      </c>
      <c r="B34" s="116" t="s">
        <v>149</v>
      </c>
      <c r="C34" s="111" t="s">
        <v>29</v>
      </c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</row>
    <row r="35" s="118" customFormat="true" ht="15" hidden="false" customHeight="false" outlineLevel="0" collapsed="false">
      <c r="A35" s="115"/>
      <c r="B35" s="116"/>
      <c r="C35" s="114" t="s">
        <v>14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</row>
    <row r="36" customFormat="false" ht="30" hidden="false" customHeight="false" outlineLevel="0" collapsed="false">
      <c r="A36" s="106" t="n">
        <v>23</v>
      </c>
      <c r="B36" s="109" t="s">
        <v>30</v>
      </c>
      <c r="C36" s="106" t="s">
        <v>29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30" hidden="false" customHeight="false" outlineLevel="0" collapsed="false">
      <c r="A37" s="119" t="n">
        <v>24</v>
      </c>
      <c r="B37" s="120" t="s">
        <v>150</v>
      </c>
      <c r="C37" s="106" t="s">
        <v>29</v>
      </c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30" hidden="false" customHeight="false" outlineLevel="0" collapsed="false">
      <c r="A38" s="106" t="n">
        <v>25</v>
      </c>
      <c r="B38" s="109" t="s">
        <v>32</v>
      </c>
      <c r="C38" s="106" t="s">
        <v>33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30" hidden="false" customHeight="false" outlineLevel="0" collapsed="false">
      <c r="A39" s="106" t="n">
        <v>26</v>
      </c>
      <c r="B39" s="109" t="s">
        <v>34</v>
      </c>
      <c r="C39" s="106" t="s">
        <v>35</v>
      </c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8" hidden="false" customHeight="true" outlineLevel="0" collapsed="false">
      <c r="A40" s="106" t="n">
        <v>27</v>
      </c>
      <c r="B40" s="109" t="s">
        <v>36</v>
      </c>
      <c r="C40" s="106" t="s">
        <v>37</v>
      </c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8" hidden="false" customHeight="true" outlineLevel="0" collapsed="false">
      <c r="A41" s="106" t="n">
        <v>28</v>
      </c>
      <c r="B41" s="109" t="s">
        <v>38</v>
      </c>
      <c r="C41" s="106" t="s">
        <v>29</v>
      </c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45" hidden="false" customHeight="false" outlineLevel="0" collapsed="false">
      <c r="A42" s="106" t="n">
        <v>29</v>
      </c>
      <c r="B42" s="109" t="s">
        <v>40</v>
      </c>
      <c r="C42" s="106" t="s">
        <v>35</v>
      </c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39.75" hidden="false" customHeight="true" outlineLevel="0" collapsed="false">
      <c r="A43" s="106" t="n">
        <v>30</v>
      </c>
      <c r="B43" s="109" t="s">
        <v>41</v>
      </c>
      <c r="C43" s="106" t="s">
        <v>29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9.5" hidden="false" customHeight="true" outlineLevel="0" collapsed="false">
      <c r="A44" s="106" t="n">
        <v>31</v>
      </c>
      <c r="B44" s="109" t="s">
        <v>42</v>
      </c>
      <c r="C44" s="106" t="s">
        <v>29</v>
      </c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30" hidden="false" customHeight="false" outlineLevel="0" collapsed="false">
      <c r="A45" s="106" t="n">
        <v>32</v>
      </c>
      <c r="B45" s="109" t="s">
        <v>43</v>
      </c>
      <c r="C45" s="106" t="s">
        <v>29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45" hidden="false" customHeight="false" outlineLevel="0" collapsed="false">
      <c r="A46" s="121" t="n">
        <v>33</v>
      </c>
      <c r="B46" s="122" t="s">
        <v>44</v>
      </c>
      <c r="C46" s="121" t="s">
        <v>35</v>
      </c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45" hidden="false" customHeight="false" outlineLevel="0" collapsed="false">
      <c r="A47" s="106" t="n">
        <v>34</v>
      </c>
      <c r="B47" s="109" t="s">
        <v>45</v>
      </c>
      <c r="C47" s="106" t="s">
        <v>35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60" hidden="false" customHeight="false" outlineLevel="0" collapsed="false">
      <c r="A48" s="123" t="n">
        <v>35</v>
      </c>
      <c r="B48" s="124" t="s">
        <v>46</v>
      </c>
      <c r="C48" s="123" t="s">
        <v>35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34.5" hidden="false" customHeight="true" outlineLevel="0" collapsed="false">
      <c r="A49" s="113" t="s">
        <v>47</v>
      </c>
      <c r="B49" s="113"/>
      <c r="C49" s="106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45.75" hidden="false" customHeight="true" outlineLevel="0" collapsed="false">
      <c r="A50" s="125" t="n">
        <v>72</v>
      </c>
      <c r="B50" s="109" t="s">
        <v>48</v>
      </c>
      <c r="C50" s="106" t="s">
        <v>49</v>
      </c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45" hidden="false" customHeight="false" outlineLevel="0" collapsed="false">
      <c r="A51" s="126" t="n">
        <v>72</v>
      </c>
      <c r="B51" s="109" t="s">
        <v>51</v>
      </c>
      <c r="C51" s="106" t="s">
        <v>29</v>
      </c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21.75" hidden="false" customHeight="true" outlineLevel="0" collapsed="false">
      <c r="A52" s="127" t="n">
        <v>73</v>
      </c>
      <c r="B52" s="128" t="s">
        <v>52</v>
      </c>
      <c r="C52" s="129" t="s">
        <v>53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36.75" hidden="false" customHeight="true" outlineLevel="0" collapsed="false">
      <c r="A53" s="127"/>
      <c r="B53" s="128"/>
      <c r="C53" s="106" t="s">
        <v>14</v>
      </c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30" hidden="false" customHeight="true" outlineLevel="0" collapsed="false">
      <c r="A54" s="130" t="s">
        <v>54</v>
      </c>
      <c r="B54" s="130"/>
      <c r="C54" s="106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5" hidden="false" customHeight="false" outlineLevel="0" collapsed="false">
      <c r="A55" s="106" t="n">
        <v>12</v>
      </c>
      <c r="B55" s="109" t="s">
        <v>55</v>
      </c>
      <c r="C55" s="106" t="s">
        <v>53</v>
      </c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5" hidden="false" customHeight="false" outlineLevel="0" collapsed="false">
      <c r="A56" s="106" t="n">
        <v>13</v>
      </c>
      <c r="B56" s="109" t="s">
        <v>56</v>
      </c>
      <c r="C56" s="106" t="s">
        <v>57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5" hidden="false" customHeight="false" outlineLevel="0" collapsed="false">
      <c r="A57" s="106" t="n">
        <v>14</v>
      </c>
      <c r="B57" s="109" t="s">
        <v>58</v>
      </c>
      <c r="C57" s="106" t="s">
        <v>59</v>
      </c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5" hidden="false" customHeight="true" outlineLevel="0" collapsed="false">
      <c r="A58" s="106" t="n">
        <v>15</v>
      </c>
      <c r="B58" s="109" t="s">
        <v>60</v>
      </c>
      <c r="C58" s="106" t="s">
        <v>53</v>
      </c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5" hidden="false" customHeight="false" outlineLevel="0" collapsed="false">
      <c r="A59" s="106"/>
      <c r="B59" s="109"/>
      <c r="C59" s="106" t="s">
        <v>14</v>
      </c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5" hidden="false" customHeight="false" outlineLevel="0" collapsed="false">
      <c r="A60" s="106" t="n">
        <v>16</v>
      </c>
      <c r="B60" s="109" t="s">
        <v>61</v>
      </c>
      <c r="C60" s="106" t="s">
        <v>53</v>
      </c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30" hidden="false" customHeight="false" outlineLevel="0" collapsed="false">
      <c r="A61" s="106" t="n">
        <v>17</v>
      </c>
      <c r="B61" s="109" t="s">
        <v>62</v>
      </c>
      <c r="C61" s="106" t="s">
        <v>53</v>
      </c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30" hidden="false" customHeight="false" outlineLevel="0" collapsed="false">
      <c r="A62" s="106" t="n">
        <v>18</v>
      </c>
      <c r="B62" s="109" t="s">
        <v>63</v>
      </c>
      <c r="C62" s="106" t="s">
        <v>64</v>
      </c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</row>
    <row r="63" customFormat="false" ht="30" hidden="false" customHeight="false" outlineLevel="0" collapsed="false">
      <c r="A63" s="106" t="n">
        <v>19</v>
      </c>
      <c r="B63" s="109" t="s">
        <v>65</v>
      </c>
      <c r="C63" s="106" t="s">
        <v>66</v>
      </c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9.5" hidden="false" customHeight="true" outlineLevel="0" collapsed="false">
      <c r="A64" s="106" t="n">
        <v>20</v>
      </c>
      <c r="B64" s="109" t="s">
        <v>151</v>
      </c>
      <c r="C64" s="106" t="s">
        <v>64</v>
      </c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5" hidden="false" customHeight="false" outlineLevel="0" collapsed="false">
      <c r="A65" s="106"/>
      <c r="B65" s="109"/>
      <c r="C65" s="106" t="s">
        <v>14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30.75" hidden="false" customHeight="true" outlineLevel="0" collapsed="false">
      <c r="A66" s="107" t="s">
        <v>68</v>
      </c>
      <c r="B66" s="107"/>
      <c r="C66" s="106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</row>
    <row r="67" customFormat="false" ht="18.75" hidden="false" customHeight="true" outlineLevel="0" collapsed="false">
      <c r="A67" s="106" t="n">
        <v>36</v>
      </c>
      <c r="B67" s="109" t="s">
        <v>69</v>
      </c>
      <c r="C67" s="106" t="s">
        <v>70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</row>
    <row r="68" customFormat="false" ht="30.75" hidden="false" customHeight="true" outlineLevel="0" collapsed="false">
      <c r="A68" s="106"/>
      <c r="B68" s="109"/>
      <c r="C68" s="131" t="s">
        <v>71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</row>
    <row r="69" customFormat="false" ht="18.75" hidden="false" customHeight="true" outlineLevel="0" collapsed="false">
      <c r="A69" s="115" t="n">
        <v>37</v>
      </c>
      <c r="B69" s="116" t="s">
        <v>152</v>
      </c>
      <c r="C69" s="111" t="s">
        <v>95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30.75" hidden="false" customHeight="true" outlineLevel="0" collapsed="false">
      <c r="A70" s="115"/>
      <c r="B70" s="116"/>
      <c r="C70" s="111" t="s">
        <v>14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8.75" hidden="false" customHeight="true" outlineLevel="0" collapsed="false">
      <c r="A71" s="106" t="n">
        <v>38</v>
      </c>
      <c r="B71" s="109" t="s">
        <v>72</v>
      </c>
      <c r="C71" s="106" t="s">
        <v>35</v>
      </c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8.75" hidden="false" customHeight="true" outlineLevel="0" collapsed="false">
      <c r="A72" s="106" t="n">
        <v>39</v>
      </c>
      <c r="B72" s="109" t="s">
        <v>74</v>
      </c>
      <c r="C72" s="106" t="s">
        <v>35</v>
      </c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8.75" hidden="false" customHeight="true" outlineLevel="0" collapsed="false">
      <c r="A73" s="106" t="n">
        <v>40</v>
      </c>
      <c r="B73" s="109" t="s">
        <v>153</v>
      </c>
      <c r="C73" s="106" t="s">
        <v>70</v>
      </c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30.75" hidden="false" customHeight="true" outlineLevel="0" collapsed="false">
      <c r="A74" s="106"/>
      <c r="B74" s="109"/>
      <c r="C74" s="131" t="s">
        <v>76</v>
      </c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30.75" hidden="false" customHeight="true" outlineLevel="0" collapsed="false">
      <c r="A75" s="107" t="s">
        <v>77</v>
      </c>
      <c r="B75" s="107"/>
      <c r="C75" s="106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30.75" hidden="false" customHeight="true" outlineLevel="0" collapsed="false">
      <c r="A77" s="6"/>
      <c r="B77" s="14"/>
      <c r="C77" s="6" t="s">
        <v>14</v>
      </c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20.25" hidden="false" customHeight="true" outlineLevel="0" collapsed="false">
      <c r="A78" s="6"/>
      <c r="B78" s="40" t="s">
        <v>79</v>
      </c>
      <c r="C78" s="6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20.25" hidden="false" customHeight="true" outlineLevel="0" collapsed="false">
      <c r="A80" s="6"/>
      <c r="B80" s="14"/>
      <c r="C80" s="6" t="s">
        <v>14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</row>
    <row r="82" customFormat="false" ht="20.25" hidden="false" customHeight="true" outlineLevel="0" collapsed="false">
      <c r="A82" s="6"/>
      <c r="B82" s="14"/>
      <c r="C82" s="6" t="s">
        <v>14</v>
      </c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</row>
    <row r="84" customFormat="false" ht="20.25" hidden="false" customHeight="true" outlineLevel="0" collapsed="false">
      <c r="A84" s="6"/>
      <c r="B84" s="14"/>
      <c r="C84" s="6" t="s">
        <v>14</v>
      </c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</row>
    <row r="86" customFormat="false" ht="20.25" hidden="false" customHeight="true" outlineLevel="0" collapsed="false">
      <c r="A86" s="6"/>
      <c r="B86" s="14"/>
      <c r="C86" s="6" t="s">
        <v>14</v>
      </c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106" t="n">
        <v>43</v>
      </c>
      <c r="B88" s="109" t="s">
        <v>86</v>
      </c>
      <c r="C88" s="106" t="s">
        <v>87</v>
      </c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</row>
    <row r="89" customFormat="false" ht="16.5" hidden="false" customHeight="true" outlineLevel="0" collapsed="false">
      <c r="A89" s="106"/>
      <c r="B89" s="109"/>
      <c r="C89" s="106" t="s">
        <v>14</v>
      </c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</row>
    <row r="90" customFormat="false" ht="30.75" hidden="false" customHeight="true" outlineLevel="0" collapsed="false">
      <c r="A90" s="132" t="s">
        <v>154</v>
      </c>
      <c r="B90" s="132"/>
      <c r="C90" s="111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</row>
    <row r="91" customFormat="false" ht="17.25" hidden="false" customHeight="true" outlineLevel="0" collapsed="false">
      <c r="A91" s="111" t="n">
        <v>44</v>
      </c>
      <c r="B91" s="112" t="s">
        <v>155</v>
      </c>
      <c r="C91" s="111" t="s">
        <v>70</v>
      </c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</row>
    <row r="92" customFormat="false" ht="17.25" hidden="false" customHeight="true" outlineLevel="0" collapsed="false">
      <c r="A92" s="111"/>
      <c r="B92" s="112"/>
      <c r="C92" s="111" t="s">
        <v>14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</row>
    <row r="93" customFormat="false" ht="17.25" hidden="false" customHeight="true" outlineLevel="0" collapsed="false">
      <c r="A93" s="111" t="n">
        <v>45</v>
      </c>
      <c r="B93" s="112" t="s">
        <v>156</v>
      </c>
      <c r="C93" s="111" t="s">
        <v>70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</row>
    <row r="94" customFormat="false" ht="17.25" hidden="false" customHeight="true" outlineLevel="0" collapsed="false">
      <c r="A94" s="111"/>
      <c r="B94" s="112"/>
      <c r="C94" s="111" t="s">
        <v>14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</row>
    <row r="95" customFormat="false" ht="17.25" hidden="false" customHeight="true" outlineLevel="0" collapsed="false">
      <c r="A95" s="111" t="n">
        <v>46</v>
      </c>
      <c r="B95" s="112" t="s">
        <v>157</v>
      </c>
      <c r="C95" s="111" t="s">
        <v>70</v>
      </c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</row>
    <row r="96" customFormat="false" ht="15" hidden="false" customHeight="false" outlineLevel="0" collapsed="false">
      <c r="A96" s="111"/>
      <c r="B96" s="112"/>
      <c r="C96" s="111" t="s">
        <v>14</v>
      </c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</row>
    <row r="97" customFormat="false" ht="15" hidden="false" customHeight="true" outlineLevel="0" collapsed="false">
      <c r="A97" s="114" t="n">
        <v>47</v>
      </c>
      <c r="B97" s="133" t="s">
        <v>158</v>
      </c>
      <c r="C97" s="114" t="s">
        <v>70</v>
      </c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</row>
    <row r="98" customFormat="false" ht="16.5" hidden="false" customHeight="true" outlineLevel="0" collapsed="false">
      <c r="A98" s="114"/>
      <c r="B98" s="133"/>
      <c r="C98" s="114" t="s">
        <v>14</v>
      </c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</row>
    <row r="99" customFormat="false" ht="16.5" hidden="false" customHeight="true" outlineLevel="0" collapsed="false">
      <c r="A99" s="114"/>
      <c r="B99" s="134" t="s">
        <v>159</v>
      </c>
      <c r="C99" s="114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</row>
    <row r="100" customFormat="false" ht="16.5" hidden="false" customHeight="true" outlineLevel="0" collapsed="false">
      <c r="A100" s="114"/>
      <c r="B100" s="133" t="s">
        <v>80</v>
      </c>
      <c r="C100" s="114" t="s">
        <v>70</v>
      </c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</row>
    <row r="101" customFormat="false" ht="16.5" hidden="false" customHeight="true" outlineLevel="0" collapsed="false">
      <c r="A101" s="114"/>
      <c r="B101" s="133"/>
      <c r="C101" s="114" t="s">
        <v>14</v>
      </c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</row>
    <row r="102" customFormat="false" ht="15" hidden="false" customHeight="true" outlineLevel="0" collapsed="false">
      <c r="A102" s="114"/>
      <c r="B102" s="133" t="s">
        <v>81</v>
      </c>
      <c r="C102" s="114" t="s">
        <v>70</v>
      </c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</row>
    <row r="103" customFormat="false" ht="15" hidden="false" customHeight="false" outlineLevel="0" collapsed="false">
      <c r="A103" s="114"/>
      <c r="B103" s="133"/>
      <c r="C103" s="114" t="s">
        <v>14</v>
      </c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</row>
    <row r="104" customFormat="false" ht="15" hidden="false" customHeight="true" outlineLevel="0" collapsed="false">
      <c r="A104" s="114"/>
      <c r="B104" s="133" t="s">
        <v>82</v>
      </c>
      <c r="C104" s="114" t="s">
        <v>70</v>
      </c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</row>
    <row r="105" customFormat="false" ht="17.45" hidden="false" customHeight="true" outlineLevel="0" collapsed="false">
      <c r="A105" s="114"/>
      <c r="B105" s="133"/>
      <c r="C105" s="114" t="s">
        <v>14</v>
      </c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</row>
    <row r="106" customFormat="false" ht="16.5" hidden="false" customHeight="true" outlineLevel="0" collapsed="false">
      <c r="A106" s="114"/>
      <c r="B106" s="133" t="s">
        <v>83</v>
      </c>
      <c r="C106" s="114" t="s">
        <v>70</v>
      </c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</row>
    <row r="107" customFormat="false" ht="25.15" hidden="false" customHeight="true" outlineLevel="0" collapsed="false">
      <c r="A107" s="114"/>
      <c r="B107" s="133"/>
      <c r="C107" s="114" t="s">
        <v>14</v>
      </c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</row>
    <row r="108" customFormat="false" ht="41.25" hidden="false" customHeight="true" outlineLevel="0" collapsed="false">
      <c r="A108" s="111" t="n">
        <v>48</v>
      </c>
      <c r="B108" s="133" t="s">
        <v>160</v>
      </c>
      <c r="C108" s="114" t="s">
        <v>35</v>
      </c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</row>
    <row r="109" customFormat="false" ht="41.25" hidden="false" customHeight="true" outlineLevel="0" collapsed="false">
      <c r="A109" s="115" t="n">
        <v>49</v>
      </c>
      <c r="B109" s="116" t="s">
        <v>161</v>
      </c>
      <c r="C109" s="111" t="s">
        <v>70</v>
      </c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</row>
    <row r="110" customFormat="false" ht="24.75" hidden="false" customHeight="true" outlineLevel="0" collapsed="false">
      <c r="A110" s="132" t="s">
        <v>162</v>
      </c>
      <c r="B110" s="132"/>
      <c r="C110" s="131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</row>
    <row r="111" customFormat="false" ht="38.25" hidden="false" customHeight="true" outlineLevel="0" collapsed="false">
      <c r="A111" s="111" t="n">
        <v>50</v>
      </c>
      <c r="B111" s="112" t="s">
        <v>163</v>
      </c>
      <c r="C111" s="106" t="s">
        <v>95</v>
      </c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</row>
    <row r="112" customFormat="false" ht="38.25" hidden="false" customHeight="true" outlineLevel="0" collapsed="false">
      <c r="A112" s="111" t="n">
        <v>51</v>
      </c>
      <c r="B112" s="112" t="s">
        <v>164</v>
      </c>
      <c r="C112" s="106" t="s">
        <v>95</v>
      </c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</row>
    <row r="113" customFormat="false" ht="38.25" hidden="false" customHeight="true" outlineLevel="0" collapsed="false">
      <c r="A113" s="111" t="n">
        <v>52</v>
      </c>
      <c r="B113" s="112" t="s">
        <v>165</v>
      </c>
      <c r="C113" s="106" t="s">
        <v>95</v>
      </c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</row>
    <row r="114" customFormat="false" ht="38.25" hidden="false" customHeight="true" outlineLevel="0" collapsed="false">
      <c r="A114" s="111" t="n">
        <v>53</v>
      </c>
      <c r="B114" s="112" t="s">
        <v>166</v>
      </c>
      <c r="C114" s="106" t="s">
        <v>95</v>
      </c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</row>
    <row r="115" customFormat="false" ht="21.75" hidden="false" customHeight="true" outlineLevel="0" collapsed="false">
      <c r="A115" s="107" t="s">
        <v>88</v>
      </c>
      <c r="B115" s="107"/>
      <c r="C115" s="131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</row>
    <row r="116" customFormat="false" ht="34.5" hidden="false" customHeight="true" outlineLevel="0" collapsed="false">
      <c r="A116" s="121" t="n">
        <v>54</v>
      </c>
      <c r="B116" s="135" t="s">
        <v>89</v>
      </c>
      <c r="C116" s="106" t="s">
        <v>53</v>
      </c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</row>
    <row r="117" customFormat="false" ht="34.5" hidden="false" customHeight="true" outlineLevel="0" collapsed="false">
      <c r="A117" s="106" t="n">
        <v>55</v>
      </c>
      <c r="B117" s="109" t="s">
        <v>90</v>
      </c>
      <c r="C117" s="106" t="s">
        <v>57</v>
      </c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</row>
    <row r="118" customFormat="false" ht="34.5" hidden="false" customHeight="true" outlineLevel="0" collapsed="false">
      <c r="A118" s="136" t="n">
        <v>56</v>
      </c>
      <c r="B118" s="137" t="s">
        <v>92</v>
      </c>
      <c r="C118" s="106" t="s">
        <v>57</v>
      </c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</row>
    <row r="119" customFormat="false" ht="30.75" hidden="false" customHeight="true" outlineLevel="0" collapsed="false">
      <c r="A119" s="106" t="n">
        <v>57</v>
      </c>
      <c r="B119" s="110" t="s">
        <v>93</v>
      </c>
      <c r="C119" s="13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</row>
    <row r="120" customFormat="false" ht="19.5" hidden="false" customHeight="true" outlineLevel="0" collapsed="false">
      <c r="A120" s="106"/>
      <c r="B120" s="109" t="s">
        <v>94</v>
      </c>
      <c r="C120" s="106" t="s">
        <v>95</v>
      </c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</row>
    <row r="121" customFormat="false" ht="20.25" hidden="false" customHeight="true" outlineLevel="0" collapsed="false">
      <c r="A121" s="106"/>
      <c r="B121" s="109" t="s">
        <v>96</v>
      </c>
      <c r="C121" s="106" t="s">
        <v>95</v>
      </c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</row>
    <row r="122" customFormat="false" ht="20.25" hidden="false" customHeight="true" outlineLevel="0" collapsed="false">
      <c r="A122" s="106"/>
      <c r="B122" s="109" t="s">
        <v>97</v>
      </c>
      <c r="C122" s="106" t="s">
        <v>95</v>
      </c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</row>
    <row r="123" customFormat="false" ht="20.25" hidden="false" customHeight="true" outlineLevel="0" collapsed="false">
      <c r="A123" s="106"/>
      <c r="B123" s="109" t="s">
        <v>98</v>
      </c>
      <c r="C123" s="106" t="s">
        <v>95</v>
      </c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</row>
    <row r="124" customFormat="false" ht="20.25" hidden="false" customHeight="true" outlineLevel="0" collapsed="false">
      <c r="A124" s="106"/>
      <c r="B124" s="109" t="s">
        <v>99</v>
      </c>
      <c r="C124" s="106" t="s">
        <v>95</v>
      </c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</row>
    <row r="125" customFormat="false" ht="20.25" hidden="false" customHeight="true" outlineLevel="0" collapsed="false">
      <c r="A125" s="106"/>
      <c r="B125" s="139" t="s">
        <v>100</v>
      </c>
      <c r="C125" s="106" t="s">
        <v>95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</row>
    <row r="126" customFormat="false" ht="20.25" hidden="false" customHeight="true" outlineLevel="0" collapsed="false">
      <c r="A126" s="106"/>
      <c r="B126" s="109" t="s">
        <v>101</v>
      </c>
      <c r="C126" s="106" t="s">
        <v>95</v>
      </c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</row>
    <row r="127" customFormat="false" ht="20.25" hidden="false" customHeight="true" outlineLevel="0" collapsed="false">
      <c r="A127" s="106"/>
      <c r="B127" s="109" t="s">
        <v>102</v>
      </c>
      <c r="C127" s="106" t="s">
        <v>95</v>
      </c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</row>
    <row r="128" customFormat="false" ht="20.25" hidden="false" customHeight="true" outlineLevel="0" collapsed="false">
      <c r="A128" s="106"/>
      <c r="B128" s="109" t="s">
        <v>103</v>
      </c>
      <c r="C128" s="106" t="s">
        <v>95</v>
      </c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</row>
    <row r="129" customFormat="false" ht="20.25" hidden="false" customHeight="true" outlineLevel="0" collapsed="false">
      <c r="A129" s="106"/>
      <c r="B129" s="109" t="s">
        <v>104</v>
      </c>
      <c r="C129" s="106" t="s">
        <v>95</v>
      </c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</row>
    <row r="130" customFormat="false" ht="20.25" hidden="false" customHeight="true" outlineLevel="0" collapsed="false">
      <c r="A130" s="106"/>
      <c r="B130" s="109" t="s">
        <v>105</v>
      </c>
      <c r="C130" s="106" t="s">
        <v>95</v>
      </c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</row>
    <row r="131" customFormat="false" ht="20.25" hidden="false" customHeight="true" outlineLevel="0" collapsed="false">
      <c r="A131" s="106"/>
      <c r="B131" s="109" t="s">
        <v>106</v>
      </c>
      <c r="C131" s="106" t="s">
        <v>95</v>
      </c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</row>
    <row r="132" customFormat="false" ht="20.25" hidden="false" customHeight="true" outlineLevel="0" collapsed="false">
      <c r="A132" s="106"/>
      <c r="B132" s="109" t="s">
        <v>107</v>
      </c>
      <c r="C132" s="106" t="s">
        <v>95</v>
      </c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</row>
    <row r="133" customFormat="false" ht="45" hidden="false" customHeight="true" outlineLevel="0" collapsed="false">
      <c r="A133" s="130" t="s">
        <v>108</v>
      </c>
      <c r="B133" s="130"/>
      <c r="C133" s="106" t="s">
        <v>53</v>
      </c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</row>
    <row r="134" customFormat="false" ht="30" hidden="false" customHeight="false" outlineLevel="0" collapsed="false">
      <c r="A134" s="140"/>
      <c r="B134" s="109" t="s">
        <v>109</v>
      </c>
      <c r="C134" s="106" t="s">
        <v>53</v>
      </c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</row>
    <row r="135" customFormat="false" ht="15" hidden="false" customHeight="false" outlineLevel="0" collapsed="false">
      <c r="A135" s="140"/>
      <c r="B135" s="109" t="s">
        <v>110</v>
      </c>
      <c r="C135" s="106" t="s">
        <v>53</v>
      </c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</row>
    <row r="136" customFormat="false" ht="45" hidden="false" customHeight="false" outlineLevel="0" collapsed="false">
      <c r="A136" s="140"/>
      <c r="B136" s="109" t="s">
        <v>111</v>
      </c>
      <c r="C136" s="106" t="s">
        <v>53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</row>
    <row r="137" customFormat="false" ht="15" hidden="false" customHeight="false" outlineLevel="0" collapsed="false">
      <c r="A137" s="140"/>
      <c r="B137" s="47" t="s">
        <v>167</v>
      </c>
      <c r="C137" s="106" t="s">
        <v>53</v>
      </c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</row>
    <row r="138" customFormat="false" ht="15" hidden="false" customHeight="false" outlineLevel="0" collapsed="false">
      <c r="A138" s="140"/>
      <c r="B138" s="47" t="s">
        <v>112</v>
      </c>
      <c r="C138" s="106" t="s">
        <v>53</v>
      </c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</row>
    <row r="139" customFormat="false" ht="15" hidden="false" customHeight="false" outlineLevel="0" collapsed="false">
      <c r="A139" s="140"/>
      <c r="B139" s="47" t="s">
        <v>168</v>
      </c>
      <c r="C139" s="106" t="s">
        <v>53</v>
      </c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</row>
    <row r="140" customFormat="false" ht="15" hidden="false" customHeight="false" outlineLevel="0" collapsed="false">
      <c r="A140" s="140"/>
      <c r="B140" s="47" t="s">
        <v>113</v>
      </c>
      <c r="C140" s="106" t="s">
        <v>53</v>
      </c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</row>
    <row r="141" customFormat="false" ht="30" hidden="false" customHeight="false" outlineLevel="0" collapsed="false">
      <c r="A141" s="140"/>
      <c r="B141" s="47" t="s">
        <v>169</v>
      </c>
      <c r="C141" s="106" t="s">
        <v>53</v>
      </c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</row>
    <row r="142" customFormat="false" ht="15" hidden="false" customHeight="false" outlineLevel="0" collapsed="false">
      <c r="A142" s="140"/>
      <c r="B142" s="47" t="s">
        <v>114</v>
      </c>
      <c r="C142" s="106" t="s">
        <v>53</v>
      </c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</row>
    <row r="143" customFormat="false" ht="15" hidden="false" customHeight="false" outlineLevel="0" collapsed="false">
      <c r="A143" s="140"/>
      <c r="B143" s="47" t="s">
        <v>170</v>
      </c>
      <c r="C143" s="106" t="s">
        <v>53</v>
      </c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</row>
    <row r="144" customFormat="false" ht="15" hidden="false" customHeight="false" outlineLevel="0" collapsed="false">
      <c r="A144" s="140"/>
      <c r="B144" s="47" t="s">
        <v>171</v>
      </c>
      <c r="C144" s="106" t="s">
        <v>53</v>
      </c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</row>
    <row r="145" customFormat="false" ht="15" hidden="false" customHeight="false" outlineLevel="0" collapsed="false">
      <c r="A145" s="140"/>
      <c r="B145" s="47" t="s">
        <v>172</v>
      </c>
      <c r="C145" s="106" t="s">
        <v>53</v>
      </c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</row>
    <row r="146" customFormat="false" ht="15" hidden="false" customHeight="false" outlineLevel="0" collapsed="false">
      <c r="A146" s="140"/>
      <c r="B146" s="47" t="s">
        <v>115</v>
      </c>
      <c r="C146" s="106" t="s">
        <v>53</v>
      </c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</row>
    <row r="147" customFormat="false" ht="15" hidden="false" customHeight="false" outlineLevel="0" collapsed="false">
      <c r="A147" s="140"/>
      <c r="B147" s="109" t="s">
        <v>121</v>
      </c>
      <c r="C147" s="106" t="s">
        <v>53</v>
      </c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</row>
    <row r="148" customFormat="false" ht="15" hidden="false" customHeight="false" outlineLevel="0" collapsed="false">
      <c r="A148" s="140"/>
      <c r="B148" s="109" t="s">
        <v>173</v>
      </c>
      <c r="C148" s="106" t="s">
        <v>53</v>
      </c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</row>
    <row r="149" customFormat="false" ht="15" hidden="false" customHeight="false" outlineLevel="0" collapsed="false">
      <c r="A149" s="140"/>
      <c r="B149" s="47" t="s">
        <v>174</v>
      </c>
      <c r="C149" s="106" t="s">
        <v>53</v>
      </c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</row>
    <row r="150" customFormat="false" ht="15" hidden="false" customHeight="false" outlineLevel="0" collapsed="false">
      <c r="A150" s="140"/>
      <c r="B150" s="47" t="s">
        <v>175</v>
      </c>
      <c r="C150" s="106" t="s">
        <v>53</v>
      </c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</row>
    <row r="151" customFormat="false" ht="15" hidden="false" customHeight="false" outlineLevel="0" collapsed="false">
      <c r="A151" s="140"/>
      <c r="B151" s="47" t="s">
        <v>176</v>
      </c>
      <c r="C151" s="106" t="s">
        <v>53</v>
      </c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</row>
    <row r="152" customFormat="false" ht="15" hidden="false" customHeight="false" outlineLevel="0" collapsed="false">
      <c r="A152" s="140"/>
      <c r="B152" s="47" t="s">
        <v>177</v>
      </c>
      <c r="C152" s="106" t="s">
        <v>53</v>
      </c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</row>
    <row r="153" customFormat="false" ht="45" hidden="false" customHeight="false" outlineLevel="0" collapsed="false">
      <c r="A153" s="140"/>
      <c r="B153" s="109" t="s">
        <v>123</v>
      </c>
      <c r="C153" s="106" t="s">
        <v>53</v>
      </c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</row>
    <row r="154" customFormat="false" ht="15" hidden="false" customHeight="false" outlineLevel="0" collapsed="false">
      <c r="A154" s="140"/>
      <c r="B154" s="47" t="s">
        <v>124</v>
      </c>
      <c r="C154" s="106" t="s">
        <v>53</v>
      </c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</row>
    <row r="155" customFormat="false" ht="15" hidden="false" customHeight="false" outlineLevel="0" collapsed="false">
      <c r="A155" s="140"/>
      <c r="B155" s="47" t="s">
        <v>125</v>
      </c>
      <c r="C155" s="106" t="s">
        <v>53</v>
      </c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</row>
    <row r="156" customFormat="false" ht="30" hidden="false" customHeight="false" outlineLevel="0" collapsed="false">
      <c r="A156" s="140"/>
      <c r="B156" s="47" t="s">
        <v>126</v>
      </c>
      <c r="C156" s="106" t="s">
        <v>53</v>
      </c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</row>
    <row r="157" customFormat="false" ht="15" hidden="false" customHeight="false" outlineLevel="0" collapsed="false">
      <c r="A157" s="140"/>
      <c r="B157" s="47" t="s">
        <v>127</v>
      </c>
      <c r="C157" s="106" t="s">
        <v>53</v>
      </c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</row>
    <row r="158" customFormat="false" ht="15" hidden="false" customHeight="false" outlineLevel="0" collapsed="false">
      <c r="A158" s="140"/>
      <c r="B158" s="47" t="s">
        <v>128</v>
      </c>
      <c r="C158" s="106" t="s">
        <v>53</v>
      </c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</row>
    <row r="159" customFormat="false" ht="15" hidden="false" customHeight="false" outlineLevel="0" collapsed="false">
      <c r="A159" s="140"/>
      <c r="B159" s="47" t="s">
        <v>129</v>
      </c>
      <c r="C159" s="106" t="s">
        <v>53</v>
      </c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</row>
    <row r="160" customFormat="false" ht="15" hidden="false" customHeight="false" outlineLevel="0" collapsed="false">
      <c r="A160" s="140"/>
      <c r="B160" s="47" t="s">
        <v>130</v>
      </c>
      <c r="C160" s="106" t="s">
        <v>53</v>
      </c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</row>
    <row r="161" customFormat="false" ht="15" hidden="false" customHeight="false" outlineLevel="0" collapsed="false">
      <c r="A161" s="140"/>
      <c r="B161" s="47" t="s">
        <v>131</v>
      </c>
      <c r="C161" s="106" t="s">
        <v>53</v>
      </c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</row>
    <row r="162" customFormat="false" ht="15" hidden="false" customHeight="false" outlineLevel="0" collapsed="false">
      <c r="A162" s="140"/>
      <c r="B162" s="47" t="s">
        <v>132</v>
      </c>
      <c r="C162" s="106" t="s">
        <v>53</v>
      </c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</row>
    <row r="163" customFormat="false" ht="15" hidden="false" customHeight="false" outlineLevel="0" collapsed="false">
      <c r="A163" s="140"/>
      <c r="B163" s="47" t="s">
        <v>133</v>
      </c>
      <c r="C163" s="106" t="s">
        <v>53</v>
      </c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</row>
    <row r="164" customFormat="false" ht="15" hidden="false" customHeight="false" outlineLevel="0" collapsed="false">
      <c r="A164" s="140"/>
      <c r="B164" s="47" t="s">
        <v>134</v>
      </c>
      <c r="C164" s="106" t="s">
        <v>53</v>
      </c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</row>
    <row r="165" customFormat="false" ht="15" hidden="false" customHeight="false" outlineLevel="0" collapsed="false">
      <c r="A165" s="140"/>
      <c r="B165" s="47" t="s">
        <v>135</v>
      </c>
      <c r="C165" s="106" t="s">
        <v>53</v>
      </c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</row>
    <row r="166" customFormat="false" ht="30" hidden="false" customHeight="false" outlineLevel="0" collapsed="false">
      <c r="A166" s="140"/>
      <c r="B166" s="47" t="s">
        <v>136</v>
      </c>
      <c r="C166" s="106" t="s">
        <v>53</v>
      </c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</row>
    <row r="167" customFormat="false" ht="45" hidden="false" customHeight="false" outlineLevel="0" collapsed="false">
      <c r="A167" s="140"/>
      <c r="B167" s="109" t="s">
        <v>137</v>
      </c>
      <c r="C167" s="106" t="s">
        <v>53</v>
      </c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</row>
    <row r="168" customFormat="false" ht="30" hidden="false" customHeight="false" outlineLevel="0" collapsed="false">
      <c r="A168" s="140"/>
      <c r="B168" s="109" t="s">
        <v>138</v>
      </c>
      <c r="C168" s="106" t="s">
        <v>53</v>
      </c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113" t="s">
        <v>178</v>
      </c>
      <c r="B1" s="113"/>
      <c r="C1" s="106"/>
    </row>
    <row r="2" customFormat="false" ht="15" hidden="false" customHeight="true" outlineLevel="0" collapsed="false">
      <c r="A2" s="106" t="n">
        <v>21</v>
      </c>
      <c r="B2" s="109" t="s">
        <v>28</v>
      </c>
      <c r="C2" s="106" t="s">
        <v>29</v>
      </c>
    </row>
    <row r="3" customFormat="false" ht="60" hidden="false" customHeight="false" outlineLevel="0" collapsed="false">
      <c r="A3" s="106"/>
      <c r="B3" s="109"/>
      <c r="C3" s="106" t="s">
        <v>14</v>
      </c>
    </row>
    <row r="4" customFormat="false" ht="15" hidden="false" customHeight="true" outlineLevel="0" collapsed="false">
      <c r="A4" s="136" t="n">
        <v>22</v>
      </c>
      <c r="B4" s="137" t="s">
        <v>149</v>
      </c>
      <c r="C4" s="106" t="s">
        <v>29</v>
      </c>
    </row>
    <row r="5" customFormat="false" ht="60" hidden="false" customHeight="false" outlineLevel="0" collapsed="false">
      <c r="A5" s="136"/>
      <c r="B5" s="137"/>
      <c r="C5" s="106" t="s">
        <v>14</v>
      </c>
    </row>
    <row r="6" customFormat="false" ht="150" hidden="false" customHeight="false" outlineLevel="0" collapsed="false">
      <c r="A6" s="106" t="n">
        <v>23</v>
      </c>
      <c r="B6" s="109" t="s">
        <v>30</v>
      </c>
      <c r="C6" s="106" t="s">
        <v>29</v>
      </c>
    </row>
    <row r="7" customFormat="false" ht="210" hidden="false" customHeight="false" outlineLevel="0" collapsed="false">
      <c r="A7" s="119" t="n">
        <v>24</v>
      </c>
      <c r="B7" s="120" t="s">
        <v>150</v>
      </c>
      <c r="C7" s="106" t="s">
        <v>29</v>
      </c>
    </row>
    <row r="8" customFormat="false" ht="15" hidden="false" customHeight="true" outlineLevel="0" collapsed="false">
      <c r="A8" s="113" t="s">
        <v>179</v>
      </c>
      <c r="B8" s="113"/>
      <c r="C8" s="106"/>
    </row>
    <row r="9" customFormat="false" ht="135" hidden="false" customHeight="false" outlineLevel="0" collapsed="false">
      <c r="A9" s="106" t="n">
        <v>25</v>
      </c>
      <c r="B9" s="109" t="s">
        <v>180</v>
      </c>
      <c r="C9" s="106" t="s">
        <v>33</v>
      </c>
    </row>
    <row r="10" customFormat="false" ht="165" hidden="false" customHeight="false" outlineLevel="0" collapsed="false">
      <c r="A10" s="106" t="n">
        <v>26</v>
      </c>
      <c r="B10" s="109" t="s">
        <v>34</v>
      </c>
      <c r="C10" s="106" t="s">
        <v>35</v>
      </c>
    </row>
    <row r="11" customFormat="false" ht="90" hidden="false" customHeight="false" outlineLevel="0" collapsed="false">
      <c r="A11" s="106" t="n">
        <v>27</v>
      </c>
      <c r="B11" s="109" t="s">
        <v>36</v>
      </c>
      <c r="C11" s="106" t="s">
        <v>37</v>
      </c>
    </row>
    <row r="12" customFormat="false" ht="105" hidden="false" customHeight="false" outlineLevel="0" collapsed="false">
      <c r="A12" s="106" t="n">
        <v>28</v>
      </c>
      <c r="B12" s="109" t="s">
        <v>38</v>
      </c>
      <c r="C12" s="106" t="s">
        <v>29</v>
      </c>
    </row>
    <row r="13" customFormat="false" ht="270" hidden="false" customHeight="false" outlineLevel="0" collapsed="false">
      <c r="A13" s="106" t="n">
        <v>29</v>
      </c>
      <c r="B13" s="109" t="s">
        <v>40</v>
      </c>
      <c r="C13" s="106" t="s">
        <v>35</v>
      </c>
    </row>
    <row r="14" customFormat="false" ht="150" hidden="false" customHeight="false" outlineLevel="0" collapsed="false">
      <c r="A14" s="106" t="n">
        <v>30</v>
      </c>
      <c r="B14" s="109" t="s">
        <v>41</v>
      </c>
      <c r="C14" s="106" t="s">
        <v>29</v>
      </c>
    </row>
    <row r="15" customFormat="false" ht="75" hidden="false" customHeight="false" outlineLevel="0" collapsed="false">
      <c r="A15" s="106" t="n">
        <v>31</v>
      </c>
      <c r="B15" s="109" t="s">
        <v>42</v>
      </c>
      <c r="C15" s="106" t="s">
        <v>29</v>
      </c>
    </row>
    <row r="16" customFormat="false" ht="195" hidden="false" customHeight="false" outlineLevel="0" collapsed="false">
      <c r="A16" s="106" t="n">
        <v>32</v>
      </c>
      <c r="B16" s="109" t="s">
        <v>43</v>
      </c>
      <c r="C16" s="106" t="s">
        <v>29</v>
      </c>
    </row>
    <row r="17" customFormat="false" ht="255" hidden="false" customHeight="false" outlineLevel="0" collapsed="false">
      <c r="A17" s="121" t="n">
        <v>33</v>
      </c>
      <c r="B17" s="122" t="s">
        <v>44</v>
      </c>
      <c r="C17" s="121" t="s">
        <v>35</v>
      </c>
    </row>
    <row r="18" customFormat="false" ht="300" hidden="false" customHeight="false" outlineLevel="0" collapsed="false">
      <c r="A18" s="106" t="n">
        <v>34</v>
      </c>
      <c r="B18" s="109" t="s">
        <v>45</v>
      </c>
      <c r="C18" s="106" t="s">
        <v>35</v>
      </c>
    </row>
    <row r="19" customFormat="false" ht="409.5" hidden="false" customHeight="false" outlineLevel="0" collapsed="false">
      <c r="A19" s="123" t="n">
        <v>35</v>
      </c>
      <c r="B19" s="124" t="s">
        <v>46</v>
      </c>
      <c r="C19" s="123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Елена</cp:lastModifiedBy>
  <cp:lastPrinted>2019-10-18T07:13:27Z</cp:lastPrinted>
  <dcterms:modified xsi:type="dcterms:W3CDTF">2019-10-18T07:14:06Z</dcterms:modified>
  <cp:revision>0</cp:revision>
  <dc:subject/>
  <dc:title/>
</cp:coreProperties>
</file>